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31091"/>
        <c:axId val="57002385"/>
      </c:barChart>
      <c:catAx>
        <c:axId val="764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385"/>
        <c:auto val="1"/>
        <c:lblAlgn val="ctr"/>
        <c:lblOffset val="100"/>
        <c:noMultiLvlLbl val="0"/>
      </c:catAx>
      <c:valAx>
        <c:axId val="570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71672"/>
        <c:axId val="80917726"/>
      </c:barChart>
      <c:catAx>
        <c:axId val="178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26"/>
        <c:auto val="1"/>
        <c:lblAlgn val="ctr"/>
        <c:lblOffset val="100"/>
        <c:noMultiLvlLbl val="0"/>
      </c:catAx>
      <c:valAx>
        <c:axId val="809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17057"/>
        <c:axId val="40758206"/>
      </c:barChart>
      <c:catAx>
        <c:axId val="636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206"/>
        <c:auto val="1"/>
        <c:lblAlgn val="ctr"/>
        <c:lblOffset val="100"/>
        <c:noMultiLvlLbl val="0"/>
      </c:catAx>
      <c:valAx>
        <c:axId val="407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15602"/>
        <c:axId val="25454546"/>
      </c:barChart>
      <c:catAx>
        <c:axId val="2501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546"/>
        <c:auto val="1"/>
        <c:lblAlgn val="ctr"/>
        <c:lblOffset val="100"/>
        <c:noMultiLvlLbl val="0"/>
      </c:catAx>
      <c:valAx>
        <c:axId val="254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3070"/>
        <c:axId val="10796191"/>
      </c:barChart>
      <c:catAx>
        <c:axId val="109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191"/>
        <c:auto val="1"/>
        <c:lblAlgn val="ctr"/>
        <c:lblOffset val="100"/>
        <c:noMultiLvlLbl val="0"/>
      </c:catAx>
      <c:valAx>
        <c:axId val="107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02965"/>
        <c:axId val="50582593"/>
      </c:barChart>
      <c:catAx>
        <c:axId val="904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593"/>
        <c:auto val="1"/>
        <c:lblAlgn val="ctr"/>
        <c:lblOffset val="100"/>
        <c:noMultiLvlLbl val="0"/>
      </c:catAx>
      <c:valAx>
        <c:axId val="505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450"/>
        <c:axId val="5571948"/>
      </c:barChart>
      <c:catAx>
        <c:axId val="63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48"/>
        <c:auto val="1"/>
        <c:lblAlgn val="ctr"/>
        <c:lblOffset val="100"/>
        <c:noMultiLvlLbl val="0"/>
      </c:catAx>
      <c:valAx>
        <c:axId val="55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49411"/>
        <c:axId val="70286807"/>
      </c:barChart>
      <c:catAx>
        <c:axId val="360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807"/>
        <c:auto val="1"/>
        <c:lblAlgn val="ctr"/>
        <c:lblOffset val="100"/>
        <c:noMultiLvlLbl val="0"/>
      </c:catAx>
      <c:valAx>
        <c:axId val="702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22500"/>
        <c:axId val="73866794"/>
      </c:barChart>
      <c:catAx>
        <c:axId val="579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794"/>
        <c:auto val="1"/>
        <c:lblAlgn val="ctr"/>
        <c:lblOffset val="100"/>
        <c:noMultiLvlLbl val="0"/>
      </c:catAx>
      <c:valAx>
        <c:axId val="738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10438"/>
        <c:axId val="98345738"/>
      </c:barChart>
      <c:catAx>
        <c:axId val="589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38"/>
        <c:auto val="1"/>
        <c:lblAlgn val="ctr"/>
        <c:lblOffset val="100"/>
        <c:noMultiLvlLbl val="0"/>
      </c:catAx>
      <c:valAx>
        <c:axId val="983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59353"/>
        <c:axId val="64299134"/>
      </c:barChart>
      <c:catAx>
        <c:axId val="336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134"/>
        <c:auto val="1"/>
        <c:lblAlgn val="ctr"/>
        <c:lblOffset val="100"/>
        <c:noMultiLvlLbl val="0"/>
      </c:catAx>
      <c:valAx>
        <c:axId val="642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4486"/>
        <c:axId val="51241546"/>
      </c:barChart>
      <c:catAx>
        <c:axId val="5934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546"/>
        <c:auto val="1"/>
        <c:lblAlgn val="ctr"/>
        <c:lblOffset val="100"/>
        <c:noMultiLvlLbl val="0"/>
      </c:catAx>
      <c:valAx>
        <c:axId val="512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3492"/>
        <c:axId val="77206421"/>
      </c:barChart>
      <c:catAx>
        <c:axId val="690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421"/>
        <c:auto val="1"/>
        <c:lblAlgn val="ctr"/>
        <c:lblOffset val="100"/>
        <c:noMultiLvlLbl val="0"/>
      </c:catAx>
      <c:valAx>
        <c:axId val="772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45432"/>
        <c:axId val="36823441"/>
      </c:barChart>
      <c:catAx>
        <c:axId val="418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41"/>
        <c:auto val="1"/>
        <c:lblAlgn val="ctr"/>
        <c:lblOffset val="100"/>
        <c:noMultiLvlLbl val="0"/>
      </c:catAx>
      <c:valAx>
        <c:axId val="368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41473"/>
        <c:axId val="54796324"/>
      </c:barChart>
      <c:catAx>
        <c:axId val="4434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24"/>
        <c:auto val="1"/>
        <c:lblAlgn val="ctr"/>
        <c:lblOffset val="100"/>
        <c:noMultiLvlLbl val="0"/>
      </c:catAx>
      <c:valAx>
        <c:axId val="547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76842"/>
        <c:axId val="81576072"/>
      </c:barChart>
      <c:catAx>
        <c:axId val="543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072"/>
        <c:auto val="1"/>
        <c:lblAlgn val="ctr"/>
        <c:lblOffset val="100"/>
        <c:noMultiLvlLbl val="0"/>
      </c:catAx>
      <c:valAx>
        <c:axId val="815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23246"/>
        <c:axId val="60846386"/>
      </c:barChart>
      <c:catAx>
        <c:axId val="940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386"/>
        <c:auto val="1"/>
        <c:lblAlgn val="ctr"/>
        <c:lblOffset val="100"/>
        <c:noMultiLvlLbl val="0"/>
      </c:catAx>
      <c:valAx>
        <c:axId val="608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22839"/>
        <c:axId val="70382385"/>
      </c:barChart>
      <c:catAx>
        <c:axId val="821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385"/>
        <c:auto val="1"/>
        <c:lblAlgn val="ctr"/>
        <c:lblOffset val="100"/>
        <c:noMultiLvlLbl val="0"/>
      </c:catAx>
      <c:valAx>
        <c:axId val="703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