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75023"/>
        <c:axId val="17604293"/>
      </c:scatterChart>
      <c:valAx>
        <c:axId val="78875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293"/>
        <c:crossesAt val="0"/>
        <c:crossBetween val="midCat"/>
      </c:valAx>
      <c:valAx>
        <c:axId val="17604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06671"/>
        <c:axId val="37098911"/>
      </c:scatterChart>
      <c:valAx>
        <c:axId val="84206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911"/>
        <c:crossesAt val="0"/>
        <c:crossBetween val="midCat"/>
      </c:valAx>
      <c:valAx>
        <c:axId val="37098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76845"/>
        <c:axId val="35371009"/>
      </c:scatterChart>
      <c:valAx>
        <c:axId val="16676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009"/>
        <c:crossesAt val="0"/>
        <c:crossBetween val="midCat"/>
      </c:valAx>
      <c:valAx>
        <c:axId val="35371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94545"/>
        <c:axId val="16673750"/>
      </c:scatterChart>
      <c:valAx>
        <c:axId val="51294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750"/>
        <c:crossesAt val="0"/>
        <c:crossBetween val="midCat"/>
      </c:valAx>
      <c:valAx>
        <c:axId val="16673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