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83790"/>
        <c:axId val="93775788"/>
      </c:barChart>
      <c:catAx>
        <c:axId val="1458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788"/>
        <c:auto val="1"/>
        <c:lblAlgn val="ctr"/>
        <c:lblOffset val="100"/>
        <c:noMultiLvlLbl val="0"/>
      </c:catAx>
      <c:valAx>
        <c:axId val="9377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48929"/>
        <c:axId val="94694926"/>
      </c:barChart>
      <c:catAx>
        <c:axId val="5644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926"/>
        <c:auto val="1"/>
        <c:lblAlgn val="ctr"/>
        <c:lblOffset val="100"/>
        <c:noMultiLvlLbl val="0"/>
      </c:catAx>
      <c:valAx>
        <c:axId val="946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69883"/>
        <c:axId val="57840104"/>
      </c:barChart>
      <c:catAx>
        <c:axId val="9296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104"/>
        <c:auto val="1"/>
        <c:lblAlgn val="ctr"/>
        <c:lblOffset val="100"/>
        <c:noMultiLvlLbl val="0"/>
      </c:catAx>
      <c:valAx>
        <c:axId val="5784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31374"/>
        <c:axId val="49212676"/>
      </c:barChart>
      <c:catAx>
        <c:axId val="2463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676"/>
        <c:auto val="1"/>
        <c:lblAlgn val="ctr"/>
        <c:lblOffset val="100"/>
        <c:noMultiLvlLbl val="0"/>
      </c:catAx>
      <c:valAx>
        <c:axId val="4921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90789"/>
        <c:axId val="14159896"/>
      </c:barChart>
      <c:catAx>
        <c:axId val="4319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896"/>
        <c:auto val="1"/>
        <c:lblAlgn val="ctr"/>
        <c:lblOffset val="100"/>
        <c:noMultiLvlLbl val="0"/>
      </c:catAx>
      <c:valAx>
        <c:axId val="1415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603833"/>
        <c:axId val="16766571"/>
      </c:barChart>
      <c:catAx>
        <c:axId val="8360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6571"/>
        <c:auto val="1"/>
        <c:lblAlgn val="ctr"/>
        <c:lblOffset val="100"/>
        <c:noMultiLvlLbl val="0"/>
      </c:catAx>
      <c:valAx>
        <c:axId val="167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3520"/>
        <c:axId val="85619362"/>
      </c:barChart>
      <c:catAx>
        <c:axId val="2490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362"/>
        <c:auto val="1"/>
        <c:lblAlgn val="ctr"/>
        <c:lblOffset val="100"/>
        <c:noMultiLvlLbl val="0"/>
      </c:catAx>
      <c:valAx>
        <c:axId val="8561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52327"/>
        <c:axId val="65909523"/>
      </c:barChart>
      <c:catAx>
        <c:axId val="7705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523"/>
        <c:auto val="1"/>
        <c:lblAlgn val="ctr"/>
        <c:lblOffset val="100"/>
        <c:noMultiLvlLbl val="0"/>
      </c:catAx>
      <c:valAx>
        <c:axId val="6590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84509"/>
        <c:axId val="83269154"/>
      </c:barChart>
      <c:catAx>
        <c:axId val="679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154"/>
        <c:auto val="1"/>
        <c:lblAlgn val="ctr"/>
        <c:lblOffset val="100"/>
        <c:noMultiLvlLbl val="0"/>
      </c:catAx>
      <c:valAx>
        <c:axId val="832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71280"/>
        <c:axId val="15318116"/>
      </c:barChart>
      <c:catAx>
        <c:axId val="6557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8116"/>
        <c:auto val="1"/>
        <c:lblAlgn val="ctr"/>
        <c:lblOffset val="100"/>
        <c:noMultiLvlLbl val="0"/>
      </c:catAx>
      <c:valAx>
        <c:axId val="153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22006"/>
        <c:axId val="18526043"/>
      </c:barChart>
      <c:catAx>
        <c:axId val="6782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6043"/>
        <c:auto val="1"/>
        <c:lblAlgn val="ctr"/>
        <c:lblOffset val="100"/>
        <c:noMultiLvlLbl val="0"/>
      </c:catAx>
      <c:valAx>
        <c:axId val="1852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56356"/>
        <c:axId val="10810003"/>
      </c:barChart>
      <c:catAx>
        <c:axId val="3665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003"/>
        <c:auto val="1"/>
        <c:lblAlgn val="ctr"/>
        <c:lblOffset val="100"/>
        <c:noMultiLvlLbl val="0"/>
      </c:catAx>
      <c:valAx>
        <c:axId val="1081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36"/>
        <c:axId val="98361078"/>
      </c:barChart>
      <c:catAx>
        <c:axId val="2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1078"/>
        <c:auto val="1"/>
        <c:lblAlgn val="ctr"/>
        <c:lblOffset val="100"/>
        <c:noMultiLvlLbl val="0"/>
      </c:catAx>
      <c:valAx>
        <c:axId val="9836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5350"/>
        <c:axId val="37690455"/>
      </c:barChart>
      <c:catAx>
        <c:axId val="2787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455"/>
        <c:auto val="1"/>
        <c:lblAlgn val="ctr"/>
        <c:lblOffset val="100"/>
        <c:noMultiLvlLbl val="0"/>
      </c:catAx>
      <c:valAx>
        <c:axId val="376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39531"/>
        <c:axId val="37184558"/>
      </c:barChart>
      <c:catAx>
        <c:axId val="4423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558"/>
        <c:auto val="1"/>
        <c:lblAlgn val="ctr"/>
        <c:lblOffset val="100"/>
        <c:noMultiLvlLbl val="0"/>
      </c:catAx>
      <c:valAx>
        <c:axId val="371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59576"/>
        <c:axId val="77744927"/>
      </c:barChart>
      <c:catAx>
        <c:axId val="2225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927"/>
        <c:auto val="1"/>
        <c:lblAlgn val="ctr"/>
        <c:lblOffset val="100"/>
        <c:noMultiLvlLbl val="0"/>
      </c:catAx>
      <c:valAx>
        <c:axId val="7774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2412"/>
        <c:axId val="6237695"/>
      </c:barChart>
      <c:catAx>
        <c:axId val="941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95"/>
        <c:auto val="1"/>
        <c:lblAlgn val="ctr"/>
        <c:lblOffset val="100"/>
        <c:noMultiLvlLbl val="0"/>
      </c:catAx>
      <c:valAx>
        <c:axId val="62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30212"/>
        <c:axId val="44743401"/>
      </c:barChart>
      <c:catAx>
        <c:axId val="3343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401"/>
        <c:auto val="1"/>
        <c:lblAlgn val="ctr"/>
        <c:lblOffset val="100"/>
        <c:noMultiLvlLbl val="0"/>
      </c:catAx>
      <c:valAx>
        <c:axId val="4474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