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885762"/>
        <c:axId val="72697711"/>
      </c:scatterChart>
      <c:valAx>
        <c:axId val="52885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711"/>
        <c:crossesAt val="0"/>
        <c:crossBetween val="midCat"/>
      </c:valAx>
      <c:valAx>
        <c:axId val="7269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53720"/>
        <c:axId val="98645279"/>
      </c:scatterChart>
      <c:valAx>
        <c:axId val="6315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279"/>
        <c:crossesAt val="0"/>
        <c:crossBetween val="midCat"/>
      </c:valAx>
      <c:valAx>
        <c:axId val="9864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8221"/>
        <c:axId val="9199707"/>
      </c:scatterChart>
      <c:valAx>
        <c:axId val="701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07"/>
        <c:crossesAt val="0"/>
        <c:crossBetween val="midCat"/>
      </c:valAx>
      <c:valAx>
        <c:axId val="9199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8657"/>
        <c:axId val="33192490"/>
      </c:scatterChart>
      <c:valAx>
        <c:axId val="9335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490"/>
        <c:crossesAt val="0"/>
        <c:crossBetween val="midCat"/>
      </c:valAx>
      <c:valAx>
        <c:axId val="3319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