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90684"/>
        <c:axId val="64346457"/>
      </c:barChart>
      <c:catAx>
        <c:axId val="6399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457"/>
        <c:auto val="1"/>
        <c:lblAlgn val="ctr"/>
        <c:lblOffset val="100"/>
        <c:noMultiLvlLbl val="0"/>
      </c:catAx>
      <c:valAx>
        <c:axId val="6434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377"/>
        <c:axId val="89341541"/>
      </c:barChart>
      <c:catAx>
        <c:axId val="49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541"/>
        <c:auto val="1"/>
        <c:lblAlgn val="ctr"/>
        <c:lblOffset val="100"/>
        <c:noMultiLvlLbl val="0"/>
      </c:catAx>
      <c:valAx>
        <c:axId val="8934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22633"/>
        <c:axId val="12749710"/>
      </c:barChart>
      <c:catAx>
        <c:axId val="9302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710"/>
        <c:auto val="1"/>
        <c:lblAlgn val="ctr"/>
        <c:lblOffset val="100"/>
        <c:noMultiLvlLbl val="0"/>
      </c:catAx>
      <c:valAx>
        <c:axId val="1274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23914"/>
        <c:axId val="61579328"/>
      </c:barChart>
      <c:catAx>
        <c:axId val="5232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328"/>
        <c:auto val="1"/>
        <c:lblAlgn val="ctr"/>
        <c:lblOffset val="100"/>
        <c:noMultiLvlLbl val="0"/>
      </c:catAx>
      <c:valAx>
        <c:axId val="6157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20198"/>
        <c:axId val="8646409"/>
      </c:barChart>
      <c:catAx>
        <c:axId val="8712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09"/>
        <c:auto val="1"/>
        <c:lblAlgn val="ctr"/>
        <c:lblOffset val="100"/>
        <c:noMultiLvlLbl val="0"/>
      </c:catAx>
      <c:valAx>
        <c:axId val="864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06972"/>
        <c:axId val="57788105"/>
      </c:barChart>
      <c:catAx>
        <c:axId val="1850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105"/>
        <c:auto val="1"/>
        <c:lblAlgn val="ctr"/>
        <c:lblOffset val="100"/>
        <c:noMultiLvlLbl val="0"/>
      </c:catAx>
      <c:valAx>
        <c:axId val="5778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95229"/>
        <c:axId val="42690454"/>
      </c:barChart>
      <c:catAx>
        <c:axId val="4079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454"/>
        <c:auto val="1"/>
        <c:lblAlgn val="ctr"/>
        <c:lblOffset val="100"/>
        <c:noMultiLvlLbl val="0"/>
      </c:catAx>
      <c:valAx>
        <c:axId val="4269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11047"/>
        <c:axId val="77014944"/>
      </c:barChart>
      <c:catAx>
        <c:axId val="3851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944"/>
        <c:auto val="1"/>
        <c:lblAlgn val="ctr"/>
        <c:lblOffset val="100"/>
        <c:noMultiLvlLbl val="0"/>
      </c:catAx>
      <c:valAx>
        <c:axId val="7701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20113"/>
        <c:axId val="95035442"/>
      </c:barChart>
      <c:catAx>
        <c:axId val="9072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442"/>
        <c:auto val="1"/>
        <c:lblAlgn val="ctr"/>
        <c:lblOffset val="100"/>
        <c:noMultiLvlLbl val="0"/>
      </c:catAx>
      <c:valAx>
        <c:axId val="9503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45513"/>
        <c:axId val="26188889"/>
      </c:barChart>
      <c:catAx>
        <c:axId val="2304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889"/>
        <c:auto val="1"/>
        <c:lblAlgn val="ctr"/>
        <c:lblOffset val="100"/>
        <c:noMultiLvlLbl val="0"/>
      </c:catAx>
      <c:valAx>
        <c:axId val="2618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340"/>
        <c:axId val="40761217"/>
      </c:barChart>
      <c:catAx>
        <c:axId val="40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217"/>
        <c:auto val="1"/>
        <c:lblAlgn val="ctr"/>
        <c:lblOffset val="100"/>
        <c:noMultiLvlLbl val="0"/>
      </c:catAx>
      <c:valAx>
        <c:axId val="4076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40345"/>
        <c:axId val="7652024"/>
      </c:barChart>
      <c:catAx>
        <c:axId val="7834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24"/>
        <c:auto val="1"/>
        <c:lblAlgn val="ctr"/>
        <c:lblOffset val="100"/>
        <c:noMultiLvlLbl val="0"/>
      </c:catAx>
      <c:valAx>
        <c:axId val="765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37366"/>
        <c:axId val="44472090"/>
      </c:barChart>
      <c:catAx>
        <c:axId val="5903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090"/>
        <c:auto val="1"/>
        <c:lblAlgn val="ctr"/>
        <c:lblOffset val="100"/>
        <c:noMultiLvlLbl val="0"/>
      </c:catAx>
      <c:valAx>
        <c:axId val="444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27150"/>
        <c:axId val="25558770"/>
      </c:barChart>
      <c:catAx>
        <c:axId val="6432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770"/>
        <c:auto val="1"/>
        <c:lblAlgn val="ctr"/>
        <c:lblOffset val="100"/>
        <c:noMultiLvlLbl val="0"/>
      </c:catAx>
      <c:valAx>
        <c:axId val="2555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31750"/>
        <c:axId val="35115568"/>
      </c:barChart>
      <c:catAx>
        <c:axId val="2383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568"/>
        <c:auto val="1"/>
        <c:lblAlgn val="ctr"/>
        <c:lblOffset val="100"/>
        <c:noMultiLvlLbl val="0"/>
      </c:catAx>
      <c:valAx>
        <c:axId val="3511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33804"/>
        <c:axId val="63935226"/>
      </c:barChart>
      <c:catAx>
        <c:axId val="6453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226"/>
        <c:auto val="1"/>
        <c:lblAlgn val="ctr"/>
        <c:lblOffset val="100"/>
        <c:noMultiLvlLbl val="0"/>
      </c:catAx>
      <c:valAx>
        <c:axId val="6393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32640"/>
        <c:axId val="61174943"/>
      </c:barChart>
      <c:catAx>
        <c:axId val="9063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943"/>
        <c:auto val="1"/>
        <c:lblAlgn val="ctr"/>
        <c:lblOffset val="100"/>
        <c:noMultiLvlLbl val="0"/>
      </c:catAx>
      <c:valAx>
        <c:axId val="6117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94466"/>
        <c:axId val="52033424"/>
      </c:barChart>
      <c:catAx>
        <c:axId val="7039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424"/>
        <c:auto val="1"/>
        <c:lblAlgn val="ctr"/>
        <c:lblOffset val="100"/>
        <c:noMultiLvlLbl val="0"/>
      </c:catAx>
      <c:valAx>
        <c:axId val="5203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