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470515"/>
        <c:axId val="58289357"/>
      </c:scatterChart>
      <c:valAx>
        <c:axId val="564705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9357"/>
        <c:crossesAt val="0"/>
        <c:crossBetween val="midCat"/>
      </c:valAx>
      <c:valAx>
        <c:axId val="582893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705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357407"/>
        <c:axId val="25704572"/>
      </c:scatterChart>
      <c:valAx>
        <c:axId val="633574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04572"/>
        <c:crossesAt val="0"/>
        <c:crossBetween val="midCat"/>
      </c:valAx>
      <c:valAx>
        <c:axId val="257045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574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578856"/>
        <c:axId val="40785956"/>
      </c:scatterChart>
      <c:valAx>
        <c:axId val="225788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85956"/>
        <c:crossesAt val="0"/>
        <c:crossBetween val="midCat"/>
      </c:valAx>
      <c:valAx>
        <c:axId val="407859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788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63170"/>
        <c:axId val="22101474"/>
      </c:scatterChart>
      <c:valAx>
        <c:axId val="62631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01474"/>
        <c:crossesAt val="0"/>
        <c:crossBetween val="midCat"/>
      </c:valAx>
      <c:valAx>
        <c:axId val="221014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31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