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84308"/>
        <c:axId val="10696835"/>
      </c:barChart>
      <c:catAx>
        <c:axId val="544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835"/>
        <c:auto val="1"/>
        <c:lblAlgn val="ctr"/>
        <c:lblOffset val="100"/>
        <c:noMultiLvlLbl val="0"/>
      </c:catAx>
      <c:valAx>
        <c:axId val="106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40756"/>
        <c:axId val="93798349"/>
      </c:barChart>
      <c:catAx>
        <c:axId val="7884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349"/>
        <c:auto val="1"/>
        <c:lblAlgn val="ctr"/>
        <c:lblOffset val="100"/>
        <c:noMultiLvlLbl val="0"/>
      </c:catAx>
      <c:valAx>
        <c:axId val="9379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913"/>
        <c:axId val="69042951"/>
      </c:barChart>
      <c:catAx>
        <c:axId val="31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951"/>
        <c:auto val="1"/>
        <c:lblAlgn val="ctr"/>
        <c:lblOffset val="100"/>
        <c:noMultiLvlLbl val="0"/>
      </c:catAx>
      <c:valAx>
        <c:axId val="690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7399"/>
        <c:axId val="62366504"/>
      </c:barChart>
      <c:catAx>
        <c:axId val="984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504"/>
        <c:auto val="1"/>
        <c:lblAlgn val="ctr"/>
        <c:lblOffset val="100"/>
        <c:noMultiLvlLbl val="0"/>
      </c:catAx>
      <c:valAx>
        <c:axId val="623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86533"/>
        <c:axId val="42434465"/>
      </c:barChart>
      <c:catAx>
        <c:axId val="5248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465"/>
        <c:auto val="1"/>
        <c:lblAlgn val="ctr"/>
        <c:lblOffset val="100"/>
        <c:noMultiLvlLbl val="0"/>
      </c:catAx>
      <c:valAx>
        <c:axId val="4243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84652"/>
        <c:axId val="2425275"/>
      </c:barChart>
      <c:catAx>
        <c:axId val="382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75"/>
        <c:auto val="1"/>
        <c:lblAlgn val="ctr"/>
        <c:lblOffset val="100"/>
        <c:noMultiLvlLbl val="0"/>
      </c:catAx>
      <c:valAx>
        <c:axId val="24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4929"/>
        <c:axId val="82474793"/>
      </c:barChart>
      <c:catAx>
        <c:axId val="4460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793"/>
        <c:auto val="1"/>
        <c:lblAlgn val="ctr"/>
        <c:lblOffset val="100"/>
        <c:noMultiLvlLbl val="0"/>
      </c:catAx>
      <c:valAx>
        <c:axId val="8247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33990"/>
        <c:axId val="34517555"/>
      </c:barChart>
      <c:catAx>
        <c:axId val="5553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555"/>
        <c:auto val="1"/>
        <c:lblAlgn val="ctr"/>
        <c:lblOffset val="100"/>
        <c:noMultiLvlLbl val="0"/>
      </c:catAx>
      <c:valAx>
        <c:axId val="345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18217"/>
        <c:axId val="87692176"/>
      </c:barChart>
      <c:catAx>
        <c:axId val="9331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176"/>
        <c:auto val="1"/>
        <c:lblAlgn val="ctr"/>
        <c:lblOffset val="100"/>
        <c:noMultiLvlLbl val="0"/>
      </c:catAx>
      <c:valAx>
        <c:axId val="8769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37491"/>
        <c:axId val="80089010"/>
      </c:barChart>
      <c:catAx>
        <c:axId val="6893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010"/>
        <c:auto val="1"/>
        <c:lblAlgn val="ctr"/>
        <c:lblOffset val="100"/>
        <c:noMultiLvlLbl val="0"/>
      </c:catAx>
      <c:valAx>
        <c:axId val="800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40999"/>
        <c:axId val="76803226"/>
      </c:barChart>
      <c:catAx>
        <c:axId val="807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226"/>
        <c:auto val="1"/>
        <c:lblAlgn val="ctr"/>
        <c:lblOffset val="100"/>
        <c:noMultiLvlLbl val="0"/>
      </c:catAx>
      <c:valAx>
        <c:axId val="768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8439"/>
        <c:axId val="5411067"/>
      </c:barChart>
      <c:catAx>
        <c:axId val="598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67"/>
        <c:auto val="1"/>
        <c:lblAlgn val="ctr"/>
        <c:lblOffset val="100"/>
        <c:noMultiLvlLbl val="0"/>
      </c:catAx>
      <c:valAx>
        <c:axId val="54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70408"/>
        <c:axId val="48418098"/>
      </c:barChart>
      <c:catAx>
        <c:axId val="264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098"/>
        <c:auto val="1"/>
        <c:lblAlgn val="ctr"/>
        <c:lblOffset val="100"/>
        <c:noMultiLvlLbl val="0"/>
      </c:catAx>
      <c:valAx>
        <c:axId val="4841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78248"/>
        <c:axId val="83623337"/>
      </c:barChart>
      <c:catAx>
        <c:axId val="9537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337"/>
        <c:auto val="1"/>
        <c:lblAlgn val="ctr"/>
        <c:lblOffset val="100"/>
        <c:noMultiLvlLbl val="0"/>
      </c:catAx>
      <c:valAx>
        <c:axId val="836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82696"/>
        <c:axId val="70096101"/>
      </c:barChart>
      <c:catAx>
        <c:axId val="477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101"/>
        <c:auto val="1"/>
        <c:lblAlgn val="ctr"/>
        <c:lblOffset val="100"/>
        <c:noMultiLvlLbl val="0"/>
      </c:catAx>
      <c:valAx>
        <c:axId val="700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78602"/>
        <c:axId val="25938987"/>
      </c:barChart>
      <c:catAx>
        <c:axId val="414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987"/>
        <c:auto val="1"/>
        <c:lblAlgn val="ctr"/>
        <c:lblOffset val="100"/>
        <c:noMultiLvlLbl val="0"/>
      </c:catAx>
      <c:valAx>
        <c:axId val="259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44623"/>
        <c:axId val="69180177"/>
      </c:barChart>
      <c:catAx>
        <c:axId val="1584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177"/>
        <c:auto val="1"/>
        <c:lblAlgn val="ctr"/>
        <c:lblOffset val="100"/>
        <c:noMultiLvlLbl val="0"/>
      </c:catAx>
      <c:valAx>
        <c:axId val="691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03189"/>
        <c:axId val="34079403"/>
      </c:barChart>
      <c:catAx>
        <c:axId val="9810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403"/>
        <c:auto val="1"/>
        <c:lblAlgn val="ctr"/>
        <c:lblOffset val="100"/>
        <c:noMultiLvlLbl val="0"/>
      </c:catAx>
      <c:valAx>
        <c:axId val="3407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