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68428"/>
        <c:axId val="34543037"/>
      </c:scatterChart>
      <c:valAx>
        <c:axId val="3656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037"/>
        <c:crossesAt val="0"/>
        <c:crossBetween val="midCat"/>
      </c:valAx>
      <c:valAx>
        <c:axId val="3454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90019"/>
        <c:axId val="95669477"/>
      </c:scatterChart>
      <c:valAx>
        <c:axId val="8499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477"/>
        <c:crossesAt val="0"/>
        <c:crossBetween val="midCat"/>
      </c:valAx>
      <c:valAx>
        <c:axId val="9566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17113"/>
        <c:axId val="98619281"/>
      </c:scatterChart>
      <c:valAx>
        <c:axId val="8221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281"/>
        <c:crossesAt val="0"/>
        <c:crossBetween val="midCat"/>
      </c:valAx>
      <c:valAx>
        <c:axId val="9861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37661"/>
        <c:axId val="52390374"/>
      </c:scatterChart>
      <c:valAx>
        <c:axId val="7143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374"/>
        <c:crossesAt val="0"/>
        <c:crossBetween val="midCat"/>
      </c:valAx>
      <c:valAx>
        <c:axId val="5239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