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76775"/>
        <c:axId val="19697614"/>
      </c:barChart>
      <c:catAx>
        <c:axId val="4057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614"/>
        <c:auto val="1"/>
        <c:lblAlgn val="ctr"/>
        <c:lblOffset val="100"/>
        <c:noMultiLvlLbl val="0"/>
      </c:catAx>
      <c:valAx>
        <c:axId val="196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00160"/>
        <c:axId val="64881893"/>
      </c:barChart>
      <c:catAx>
        <c:axId val="4770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893"/>
        <c:auto val="1"/>
        <c:lblAlgn val="ctr"/>
        <c:lblOffset val="100"/>
        <c:noMultiLvlLbl val="0"/>
      </c:catAx>
      <c:valAx>
        <c:axId val="648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914"/>
        <c:axId val="52055024"/>
      </c:barChart>
      <c:catAx>
        <c:axId val="33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024"/>
        <c:auto val="1"/>
        <c:lblAlgn val="ctr"/>
        <c:lblOffset val="100"/>
        <c:noMultiLvlLbl val="0"/>
      </c:catAx>
      <c:valAx>
        <c:axId val="5205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9998"/>
        <c:axId val="80716481"/>
      </c:barChart>
      <c:catAx>
        <c:axId val="1008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481"/>
        <c:auto val="1"/>
        <c:lblAlgn val="ctr"/>
        <c:lblOffset val="100"/>
        <c:noMultiLvlLbl val="0"/>
      </c:catAx>
      <c:valAx>
        <c:axId val="807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72636"/>
        <c:axId val="4683684"/>
      </c:barChart>
      <c:catAx>
        <c:axId val="9897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84"/>
        <c:auto val="1"/>
        <c:lblAlgn val="ctr"/>
        <c:lblOffset val="100"/>
        <c:noMultiLvlLbl val="0"/>
      </c:catAx>
      <c:valAx>
        <c:axId val="46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81449"/>
        <c:axId val="25255584"/>
      </c:barChart>
      <c:catAx>
        <c:axId val="2898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584"/>
        <c:auto val="1"/>
        <c:lblAlgn val="ctr"/>
        <c:lblOffset val="100"/>
        <c:noMultiLvlLbl val="0"/>
      </c:catAx>
      <c:valAx>
        <c:axId val="252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69880"/>
        <c:axId val="45639212"/>
      </c:barChart>
      <c:catAx>
        <c:axId val="671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212"/>
        <c:auto val="1"/>
        <c:lblAlgn val="ctr"/>
        <c:lblOffset val="100"/>
        <c:noMultiLvlLbl val="0"/>
      </c:catAx>
      <c:valAx>
        <c:axId val="456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82844"/>
        <c:axId val="64576925"/>
      </c:barChart>
      <c:catAx>
        <c:axId val="1538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925"/>
        <c:auto val="1"/>
        <c:lblAlgn val="ctr"/>
        <c:lblOffset val="100"/>
        <c:noMultiLvlLbl val="0"/>
      </c:catAx>
      <c:valAx>
        <c:axId val="645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95850"/>
        <c:axId val="62842237"/>
      </c:barChart>
      <c:catAx>
        <c:axId val="4509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237"/>
        <c:auto val="1"/>
        <c:lblAlgn val="ctr"/>
        <c:lblOffset val="100"/>
        <c:noMultiLvlLbl val="0"/>
      </c:catAx>
      <c:valAx>
        <c:axId val="628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01646"/>
        <c:axId val="5940655"/>
      </c:barChart>
      <c:catAx>
        <c:axId val="9610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55"/>
        <c:auto val="1"/>
        <c:lblAlgn val="ctr"/>
        <c:lblOffset val="100"/>
        <c:noMultiLvlLbl val="0"/>
      </c:catAx>
      <c:valAx>
        <c:axId val="59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82726"/>
        <c:axId val="37366721"/>
      </c:barChart>
      <c:catAx>
        <c:axId val="7298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721"/>
        <c:auto val="1"/>
        <c:lblAlgn val="ctr"/>
        <c:lblOffset val="100"/>
        <c:noMultiLvlLbl val="0"/>
      </c:catAx>
      <c:valAx>
        <c:axId val="3736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58608"/>
        <c:axId val="38358565"/>
      </c:barChart>
      <c:catAx>
        <c:axId val="3985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565"/>
        <c:auto val="1"/>
        <c:lblAlgn val="ctr"/>
        <c:lblOffset val="100"/>
        <c:noMultiLvlLbl val="0"/>
      </c:catAx>
      <c:valAx>
        <c:axId val="383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70426"/>
        <c:axId val="49809672"/>
      </c:barChart>
      <c:catAx>
        <c:axId val="2577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672"/>
        <c:auto val="1"/>
        <c:lblAlgn val="ctr"/>
        <c:lblOffset val="100"/>
        <c:noMultiLvlLbl val="0"/>
      </c:catAx>
      <c:valAx>
        <c:axId val="498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59566"/>
        <c:axId val="60802881"/>
      </c:barChart>
      <c:catAx>
        <c:axId val="2365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881"/>
        <c:auto val="1"/>
        <c:lblAlgn val="ctr"/>
        <c:lblOffset val="100"/>
        <c:noMultiLvlLbl val="0"/>
      </c:catAx>
      <c:valAx>
        <c:axId val="6080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79527"/>
        <c:axId val="37575650"/>
      </c:barChart>
      <c:catAx>
        <c:axId val="9857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650"/>
        <c:auto val="1"/>
        <c:lblAlgn val="ctr"/>
        <c:lblOffset val="100"/>
        <c:noMultiLvlLbl val="0"/>
      </c:catAx>
      <c:valAx>
        <c:axId val="375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76032"/>
        <c:axId val="39856985"/>
      </c:barChart>
      <c:catAx>
        <c:axId val="856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985"/>
        <c:auto val="1"/>
        <c:lblAlgn val="ctr"/>
        <c:lblOffset val="100"/>
        <c:noMultiLvlLbl val="0"/>
      </c:catAx>
      <c:valAx>
        <c:axId val="398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75139"/>
        <c:axId val="10738698"/>
      </c:barChart>
      <c:catAx>
        <c:axId val="8437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698"/>
        <c:auto val="1"/>
        <c:lblAlgn val="ctr"/>
        <c:lblOffset val="100"/>
        <c:noMultiLvlLbl val="0"/>
      </c:catAx>
      <c:valAx>
        <c:axId val="107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18774"/>
        <c:axId val="74415406"/>
      </c:barChart>
      <c:catAx>
        <c:axId val="891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406"/>
        <c:auto val="1"/>
        <c:lblAlgn val="ctr"/>
        <c:lblOffset val="100"/>
        <c:noMultiLvlLbl val="0"/>
      </c:catAx>
      <c:valAx>
        <c:axId val="7441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