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43797"/>
        <c:axId val="60814299"/>
      </c:scatterChart>
      <c:valAx>
        <c:axId val="1624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299"/>
        <c:crossesAt val="0"/>
        <c:crossBetween val="midCat"/>
      </c:valAx>
      <c:valAx>
        <c:axId val="6081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69208"/>
        <c:axId val="37097005"/>
      </c:scatterChart>
      <c:valAx>
        <c:axId val="6736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005"/>
        <c:crossesAt val="0"/>
        <c:crossBetween val="midCat"/>
      </c:valAx>
      <c:valAx>
        <c:axId val="3709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18766"/>
        <c:axId val="48089857"/>
      </c:scatterChart>
      <c:valAx>
        <c:axId val="5451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857"/>
        <c:crossesAt val="0"/>
        <c:crossBetween val="midCat"/>
      </c:valAx>
      <c:valAx>
        <c:axId val="4808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3053"/>
        <c:axId val="75018576"/>
      </c:scatterChart>
      <c:valAx>
        <c:axId val="1314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576"/>
        <c:crossesAt val="0"/>
        <c:crossBetween val="midCat"/>
      </c:valAx>
      <c:valAx>
        <c:axId val="7501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