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37814"/>
        <c:axId val="48128881"/>
      </c:barChart>
      <c:catAx>
        <c:axId val="391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881"/>
        <c:auto val="1"/>
        <c:lblAlgn val="ctr"/>
        <c:lblOffset val="100"/>
        <c:noMultiLvlLbl val="0"/>
      </c:catAx>
      <c:valAx>
        <c:axId val="481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2155"/>
        <c:axId val="52582087"/>
      </c:barChart>
      <c:catAx>
        <c:axId val="56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87"/>
        <c:auto val="1"/>
        <c:lblAlgn val="ctr"/>
        <c:lblOffset val="100"/>
        <c:noMultiLvlLbl val="0"/>
      </c:catAx>
      <c:valAx>
        <c:axId val="525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95279"/>
        <c:axId val="98799730"/>
      </c:barChart>
      <c:catAx>
        <c:axId val="735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30"/>
        <c:auto val="1"/>
        <c:lblAlgn val="ctr"/>
        <c:lblOffset val="100"/>
        <c:noMultiLvlLbl val="0"/>
      </c:catAx>
      <c:valAx>
        <c:axId val="987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5845"/>
        <c:axId val="83282417"/>
      </c:barChart>
      <c:catAx>
        <c:axId val="1173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17"/>
        <c:auto val="1"/>
        <c:lblAlgn val="ctr"/>
        <c:lblOffset val="100"/>
        <c:noMultiLvlLbl val="0"/>
      </c:catAx>
      <c:valAx>
        <c:axId val="832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20092"/>
        <c:axId val="47085285"/>
      </c:barChart>
      <c:catAx>
        <c:axId val="736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285"/>
        <c:auto val="1"/>
        <c:lblAlgn val="ctr"/>
        <c:lblOffset val="100"/>
        <c:noMultiLvlLbl val="0"/>
      </c:catAx>
      <c:valAx>
        <c:axId val="470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48808"/>
        <c:axId val="82001181"/>
      </c:barChart>
      <c:catAx>
        <c:axId val="6114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81"/>
        <c:auto val="1"/>
        <c:lblAlgn val="ctr"/>
        <c:lblOffset val="100"/>
        <c:noMultiLvlLbl val="0"/>
      </c:catAx>
      <c:valAx>
        <c:axId val="820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1691"/>
        <c:axId val="54041440"/>
      </c:barChart>
      <c:catAx>
        <c:axId val="166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40"/>
        <c:auto val="1"/>
        <c:lblAlgn val="ctr"/>
        <c:lblOffset val="100"/>
        <c:noMultiLvlLbl val="0"/>
      </c:catAx>
      <c:valAx>
        <c:axId val="540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73802"/>
        <c:axId val="81793118"/>
      </c:barChart>
      <c:catAx>
        <c:axId val="693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118"/>
        <c:auto val="1"/>
        <c:lblAlgn val="ctr"/>
        <c:lblOffset val="100"/>
        <c:noMultiLvlLbl val="0"/>
      </c:catAx>
      <c:valAx>
        <c:axId val="817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94604"/>
        <c:axId val="94330692"/>
      </c:barChart>
      <c:catAx>
        <c:axId val="227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692"/>
        <c:auto val="1"/>
        <c:lblAlgn val="ctr"/>
        <c:lblOffset val="100"/>
        <c:noMultiLvlLbl val="0"/>
      </c:catAx>
      <c:valAx>
        <c:axId val="943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03693"/>
        <c:axId val="11353598"/>
      </c:barChart>
      <c:catAx>
        <c:axId val="789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598"/>
        <c:auto val="1"/>
        <c:lblAlgn val="ctr"/>
        <c:lblOffset val="100"/>
        <c:noMultiLvlLbl val="0"/>
      </c:catAx>
      <c:valAx>
        <c:axId val="113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83379"/>
        <c:axId val="90643674"/>
      </c:barChart>
      <c:catAx>
        <c:axId val="896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74"/>
        <c:auto val="1"/>
        <c:lblAlgn val="ctr"/>
        <c:lblOffset val="100"/>
        <c:noMultiLvlLbl val="0"/>
      </c:catAx>
      <c:valAx>
        <c:axId val="906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2909"/>
        <c:axId val="97685434"/>
      </c:barChart>
      <c:catAx>
        <c:axId val="1543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434"/>
        <c:auto val="1"/>
        <c:lblAlgn val="ctr"/>
        <c:lblOffset val="100"/>
        <c:noMultiLvlLbl val="0"/>
      </c:catAx>
      <c:valAx>
        <c:axId val="976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04171"/>
        <c:axId val="10214012"/>
      </c:barChart>
      <c:catAx>
        <c:axId val="702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12"/>
        <c:auto val="1"/>
        <c:lblAlgn val="ctr"/>
        <c:lblOffset val="100"/>
        <c:noMultiLvlLbl val="0"/>
      </c:catAx>
      <c:valAx>
        <c:axId val="102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16011"/>
        <c:axId val="20379997"/>
      </c:barChart>
      <c:catAx>
        <c:axId val="982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997"/>
        <c:auto val="1"/>
        <c:lblAlgn val="ctr"/>
        <c:lblOffset val="100"/>
        <c:noMultiLvlLbl val="0"/>
      </c:catAx>
      <c:valAx>
        <c:axId val="203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2700"/>
        <c:axId val="34452686"/>
      </c:barChart>
      <c:catAx>
        <c:axId val="6072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686"/>
        <c:auto val="1"/>
        <c:lblAlgn val="ctr"/>
        <c:lblOffset val="100"/>
        <c:noMultiLvlLbl val="0"/>
      </c:catAx>
      <c:valAx>
        <c:axId val="344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31447"/>
        <c:axId val="24080024"/>
      </c:barChart>
      <c:catAx>
        <c:axId val="811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024"/>
        <c:auto val="1"/>
        <c:lblAlgn val="ctr"/>
        <c:lblOffset val="100"/>
        <c:noMultiLvlLbl val="0"/>
      </c:catAx>
      <c:valAx>
        <c:axId val="240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47658"/>
        <c:axId val="42807209"/>
      </c:barChart>
      <c:catAx>
        <c:axId val="358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209"/>
        <c:auto val="1"/>
        <c:lblAlgn val="ctr"/>
        <c:lblOffset val="100"/>
        <c:noMultiLvlLbl val="0"/>
      </c:catAx>
      <c:valAx>
        <c:axId val="428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9139"/>
        <c:axId val="78175255"/>
      </c:barChart>
      <c:catAx>
        <c:axId val="69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55"/>
        <c:auto val="1"/>
        <c:lblAlgn val="ctr"/>
        <c:lblOffset val="100"/>
        <c:noMultiLvlLbl val="0"/>
      </c:catAx>
      <c:valAx>
        <c:axId val="781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