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9488"/>
        <c:axId val="37445256"/>
      </c:scatterChart>
      <c:valAx>
        <c:axId val="1783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256"/>
        <c:crossesAt val="0"/>
        <c:crossBetween val="midCat"/>
      </c:valAx>
      <c:valAx>
        <c:axId val="3744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78724"/>
        <c:axId val="1300910"/>
      </c:scatterChart>
      <c:valAx>
        <c:axId val="7307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10"/>
        <c:crossesAt val="0"/>
        <c:crossBetween val="midCat"/>
      </c:valAx>
      <c:valAx>
        <c:axId val="130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7034"/>
        <c:axId val="52485952"/>
      </c:scatterChart>
      <c:valAx>
        <c:axId val="510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952"/>
        <c:crossesAt val="0"/>
        <c:crossBetween val="midCat"/>
      </c:valAx>
      <c:valAx>
        <c:axId val="5248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3261"/>
        <c:axId val="68512044"/>
      </c:scatterChart>
      <c:valAx>
        <c:axId val="9187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044"/>
        <c:crossesAt val="0"/>
        <c:crossBetween val="midCat"/>
      </c:valAx>
      <c:valAx>
        <c:axId val="6851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