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6270"/>
        <c:axId val="10472881"/>
      </c:scatterChart>
      <c:valAx>
        <c:axId val="181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81"/>
        <c:crossesAt val="0"/>
        <c:crossBetween val="midCat"/>
      </c:valAx>
      <c:valAx>
        <c:axId val="1047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0630"/>
        <c:axId val="95468600"/>
      </c:scatterChart>
      <c:valAx>
        <c:axId val="2338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00"/>
        <c:crossesAt val="0"/>
        <c:crossBetween val="midCat"/>
      </c:valAx>
      <c:valAx>
        <c:axId val="9546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6914"/>
        <c:axId val="57223849"/>
      </c:scatterChart>
      <c:valAx>
        <c:axId val="3434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49"/>
        <c:crossesAt val="0"/>
        <c:crossBetween val="midCat"/>
      </c:valAx>
      <c:valAx>
        <c:axId val="572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5764"/>
        <c:axId val="56533785"/>
      </c:scatterChart>
      <c:valAx>
        <c:axId val="9409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85"/>
        <c:crossesAt val="0"/>
        <c:crossBetween val="midCat"/>
      </c:valAx>
      <c:valAx>
        <c:axId val="5653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