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2159"/>
        <c:axId val="47802135"/>
      </c:barChart>
      <c:catAx>
        <c:axId val="220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135"/>
        <c:auto val="1"/>
        <c:lblAlgn val="ctr"/>
        <c:lblOffset val="100"/>
        <c:noMultiLvlLbl val="0"/>
      </c:catAx>
      <c:valAx>
        <c:axId val="478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9988"/>
        <c:axId val="14540675"/>
      </c:barChart>
      <c:catAx>
        <c:axId val="946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75"/>
        <c:auto val="1"/>
        <c:lblAlgn val="ctr"/>
        <c:lblOffset val="100"/>
        <c:noMultiLvlLbl val="0"/>
      </c:catAx>
      <c:valAx>
        <c:axId val="145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2276"/>
        <c:axId val="89874642"/>
      </c:barChart>
      <c:catAx>
        <c:axId val="241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42"/>
        <c:auto val="1"/>
        <c:lblAlgn val="ctr"/>
        <c:lblOffset val="100"/>
        <c:noMultiLvlLbl val="0"/>
      </c:catAx>
      <c:valAx>
        <c:axId val="898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5728"/>
        <c:axId val="40314224"/>
      </c:barChart>
      <c:catAx>
        <c:axId val="816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24"/>
        <c:auto val="1"/>
        <c:lblAlgn val="ctr"/>
        <c:lblOffset val="100"/>
        <c:noMultiLvlLbl val="0"/>
      </c:catAx>
      <c:valAx>
        <c:axId val="403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5039"/>
        <c:axId val="86120176"/>
      </c:barChart>
      <c:catAx>
        <c:axId val="913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76"/>
        <c:auto val="1"/>
        <c:lblAlgn val="ctr"/>
        <c:lblOffset val="100"/>
        <c:noMultiLvlLbl val="0"/>
      </c:catAx>
      <c:valAx>
        <c:axId val="861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13772"/>
        <c:axId val="94722202"/>
      </c:barChart>
      <c:catAx>
        <c:axId val="453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202"/>
        <c:auto val="1"/>
        <c:lblAlgn val="ctr"/>
        <c:lblOffset val="100"/>
        <c:noMultiLvlLbl val="0"/>
      </c:catAx>
      <c:valAx>
        <c:axId val="947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9250"/>
        <c:axId val="34135603"/>
      </c:barChart>
      <c:catAx>
        <c:axId val="845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603"/>
        <c:auto val="1"/>
        <c:lblAlgn val="ctr"/>
        <c:lblOffset val="100"/>
        <c:noMultiLvlLbl val="0"/>
      </c:catAx>
      <c:valAx>
        <c:axId val="341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8361"/>
        <c:axId val="84147840"/>
      </c:barChart>
      <c:catAx>
        <c:axId val="808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840"/>
        <c:auto val="1"/>
        <c:lblAlgn val="ctr"/>
        <c:lblOffset val="100"/>
        <c:noMultiLvlLbl val="0"/>
      </c:catAx>
      <c:valAx>
        <c:axId val="841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89916"/>
        <c:axId val="4278906"/>
      </c:barChart>
      <c:catAx>
        <c:axId val="9528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6"/>
        <c:auto val="1"/>
        <c:lblAlgn val="ctr"/>
        <c:lblOffset val="100"/>
        <c:noMultiLvlLbl val="0"/>
      </c:catAx>
      <c:valAx>
        <c:axId val="42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8380"/>
        <c:axId val="65337537"/>
      </c:barChart>
      <c:catAx>
        <c:axId val="229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537"/>
        <c:auto val="1"/>
        <c:lblAlgn val="ctr"/>
        <c:lblOffset val="100"/>
        <c:noMultiLvlLbl val="0"/>
      </c:catAx>
      <c:valAx>
        <c:axId val="653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50306"/>
        <c:axId val="10150916"/>
      </c:barChart>
      <c:catAx>
        <c:axId val="872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16"/>
        <c:auto val="1"/>
        <c:lblAlgn val="ctr"/>
        <c:lblOffset val="100"/>
        <c:noMultiLvlLbl val="0"/>
      </c:catAx>
      <c:valAx>
        <c:axId val="101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9572"/>
        <c:axId val="23515945"/>
      </c:barChart>
      <c:catAx>
        <c:axId val="272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45"/>
        <c:auto val="1"/>
        <c:lblAlgn val="ctr"/>
        <c:lblOffset val="100"/>
        <c:noMultiLvlLbl val="0"/>
      </c:catAx>
      <c:valAx>
        <c:axId val="235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078"/>
        <c:axId val="82851381"/>
      </c:barChart>
      <c:catAx>
        <c:axId val="73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81"/>
        <c:auto val="1"/>
        <c:lblAlgn val="ctr"/>
        <c:lblOffset val="100"/>
        <c:noMultiLvlLbl val="0"/>
      </c:catAx>
      <c:valAx>
        <c:axId val="828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6325"/>
        <c:axId val="38827487"/>
      </c:barChart>
      <c:catAx>
        <c:axId val="749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87"/>
        <c:auto val="1"/>
        <c:lblAlgn val="ctr"/>
        <c:lblOffset val="100"/>
        <c:noMultiLvlLbl val="0"/>
      </c:catAx>
      <c:valAx>
        <c:axId val="388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65425"/>
        <c:axId val="11565859"/>
      </c:barChart>
      <c:catAx>
        <c:axId val="749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859"/>
        <c:auto val="1"/>
        <c:lblAlgn val="ctr"/>
        <c:lblOffset val="100"/>
        <c:noMultiLvlLbl val="0"/>
      </c:catAx>
      <c:valAx>
        <c:axId val="115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06061"/>
        <c:axId val="5990526"/>
      </c:barChart>
      <c:catAx>
        <c:axId val="178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26"/>
        <c:auto val="1"/>
        <c:lblAlgn val="ctr"/>
        <c:lblOffset val="100"/>
        <c:noMultiLvlLbl val="0"/>
      </c:catAx>
      <c:valAx>
        <c:axId val="59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9694"/>
        <c:axId val="22547039"/>
      </c:barChart>
      <c:catAx>
        <c:axId val="104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39"/>
        <c:auto val="1"/>
        <c:lblAlgn val="ctr"/>
        <c:lblOffset val="100"/>
        <c:noMultiLvlLbl val="0"/>
      </c:catAx>
      <c:valAx>
        <c:axId val="225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3888"/>
        <c:axId val="46680274"/>
      </c:barChart>
      <c:catAx>
        <c:axId val="958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274"/>
        <c:auto val="1"/>
        <c:lblAlgn val="ctr"/>
        <c:lblOffset val="100"/>
        <c:noMultiLvlLbl val="0"/>
      </c:catAx>
      <c:valAx>
        <c:axId val="466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