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0273"/>
        <c:axId val="21778292"/>
      </c:barChart>
      <c:catAx>
        <c:axId val="958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92"/>
        <c:auto val="1"/>
        <c:lblAlgn val="ctr"/>
        <c:lblOffset val="100"/>
        <c:noMultiLvlLbl val="0"/>
      </c:catAx>
      <c:valAx>
        <c:axId val="217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25062"/>
        <c:axId val="81201549"/>
      </c:barChart>
      <c:catAx>
        <c:axId val="7792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549"/>
        <c:auto val="1"/>
        <c:lblAlgn val="ctr"/>
        <c:lblOffset val="100"/>
        <c:noMultiLvlLbl val="0"/>
      </c:catAx>
      <c:valAx>
        <c:axId val="812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32064"/>
        <c:axId val="76370757"/>
      </c:barChart>
      <c:catAx>
        <c:axId val="8083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757"/>
        <c:auto val="1"/>
        <c:lblAlgn val="ctr"/>
        <c:lblOffset val="100"/>
        <c:noMultiLvlLbl val="0"/>
      </c:catAx>
      <c:valAx>
        <c:axId val="7637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41373"/>
        <c:axId val="84786033"/>
      </c:barChart>
      <c:catAx>
        <c:axId val="5294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033"/>
        <c:auto val="1"/>
        <c:lblAlgn val="ctr"/>
        <c:lblOffset val="100"/>
        <c:noMultiLvlLbl val="0"/>
      </c:catAx>
      <c:valAx>
        <c:axId val="847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63599"/>
        <c:axId val="97497296"/>
      </c:barChart>
      <c:catAx>
        <c:axId val="6336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296"/>
        <c:auto val="1"/>
        <c:lblAlgn val="ctr"/>
        <c:lblOffset val="100"/>
        <c:noMultiLvlLbl val="0"/>
      </c:catAx>
      <c:valAx>
        <c:axId val="974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88527"/>
        <c:axId val="61857223"/>
      </c:barChart>
      <c:catAx>
        <c:axId val="4998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223"/>
        <c:auto val="1"/>
        <c:lblAlgn val="ctr"/>
        <c:lblOffset val="100"/>
        <c:noMultiLvlLbl val="0"/>
      </c:catAx>
      <c:valAx>
        <c:axId val="618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7587"/>
        <c:axId val="83220560"/>
      </c:barChart>
      <c:catAx>
        <c:axId val="190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560"/>
        <c:auto val="1"/>
        <c:lblAlgn val="ctr"/>
        <c:lblOffset val="100"/>
        <c:noMultiLvlLbl val="0"/>
      </c:catAx>
      <c:valAx>
        <c:axId val="832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94879"/>
        <c:axId val="78815101"/>
      </c:barChart>
      <c:catAx>
        <c:axId val="651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101"/>
        <c:auto val="1"/>
        <c:lblAlgn val="ctr"/>
        <c:lblOffset val="100"/>
        <c:noMultiLvlLbl val="0"/>
      </c:catAx>
      <c:valAx>
        <c:axId val="788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73910"/>
        <c:axId val="70965793"/>
      </c:barChart>
      <c:catAx>
        <c:axId val="4377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793"/>
        <c:auto val="1"/>
        <c:lblAlgn val="ctr"/>
        <c:lblOffset val="100"/>
        <c:noMultiLvlLbl val="0"/>
      </c:catAx>
      <c:valAx>
        <c:axId val="709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29003"/>
        <c:axId val="57461656"/>
      </c:barChart>
      <c:catAx>
        <c:axId val="101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56"/>
        <c:auto val="1"/>
        <c:lblAlgn val="ctr"/>
        <c:lblOffset val="100"/>
        <c:noMultiLvlLbl val="0"/>
      </c:catAx>
      <c:valAx>
        <c:axId val="574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42340"/>
        <c:axId val="68202952"/>
      </c:barChart>
      <c:catAx>
        <c:axId val="9764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952"/>
        <c:auto val="1"/>
        <c:lblAlgn val="ctr"/>
        <c:lblOffset val="100"/>
        <c:noMultiLvlLbl val="0"/>
      </c:catAx>
      <c:valAx>
        <c:axId val="6820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9535"/>
        <c:axId val="48020153"/>
      </c:barChart>
      <c:catAx>
        <c:axId val="6527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153"/>
        <c:auto val="1"/>
        <c:lblAlgn val="ctr"/>
        <c:lblOffset val="100"/>
        <c:noMultiLvlLbl val="0"/>
      </c:catAx>
      <c:valAx>
        <c:axId val="480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84880"/>
        <c:axId val="9132971"/>
      </c:barChart>
      <c:catAx>
        <c:axId val="2718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1"/>
        <c:auto val="1"/>
        <c:lblAlgn val="ctr"/>
        <c:lblOffset val="100"/>
        <c:noMultiLvlLbl val="0"/>
      </c:catAx>
      <c:valAx>
        <c:axId val="91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31103"/>
        <c:axId val="10539388"/>
      </c:barChart>
      <c:catAx>
        <c:axId val="367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388"/>
        <c:auto val="1"/>
        <c:lblAlgn val="ctr"/>
        <c:lblOffset val="100"/>
        <c:noMultiLvlLbl val="0"/>
      </c:catAx>
      <c:valAx>
        <c:axId val="105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74138"/>
        <c:axId val="47309328"/>
      </c:barChart>
      <c:catAx>
        <c:axId val="104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328"/>
        <c:auto val="1"/>
        <c:lblAlgn val="ctr"/>
        <c:lblOffset val="100"/>
        <c:noMultiLvlLbl val="0"/>
      </c:catAx>
      <c:valAx>
        <c:axId val="4730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81568"/>
        <c:axId val="27240686"/>
      </c:barChart>
      <c:catAx>
        <c:axId val="6118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686"/>
        <c:auto val="1"/>
        <c:lblAlgn val="ctr"/>
        <c:lblOffset val="100"/>
        <c:noMultiLvlLbl val="0"/>
      </c:catAx>
      <c:valAx>
        <c:axId val="272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1966"/>
        <c:axId val="13767585"/>
      </c:barChart>
      <c:catAx>
        <c:axId val="599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585"/>
        <c:auto val="1"/>
        <c:lblAlgn val="ctr"/>
        <c:lblOffset val="100"/>
        <c:noMultiLvlLbl val="0"/>
      </c:catAx>
      <c:valAx>
        <c:axId val="137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46036"/>
        <c:axId val="91757859"/>
      </c:barChart>
      <c:catAx>
        <c:axId val="366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859"/>
        <c:auto val="1"/>
        <c:lblAlgn val="ctr"/>
        <c:lblOffset val="100"/>
        <c:noMultiLvlLbl val="0"/>
      </c:catAx>
      <c:valAx>
        <c:axId val="917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