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4277"/>
        <c:axId val="96812481"/>
      </c:scatterChart>
      <c:valAx>
        <c:axId val="233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481"/>
        <c:crossesAt val="0"/>
        <c:crossBetween val="midCat"/>
      </c:valAx>
      <c:valAx>
        <c:axId val="96812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8714"/>
        <c:axId val="54009593"/>
      </c:scatterChart>
      <c:valAx>
        <c:axId val="4591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593"/>
        <c:crossesAt val="0"/>
        <c:crossBetween val="midCat"/>
      </c:valAx>
      <c:valAx>
        <c:axId val="5400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40324"/>
        <c:axId val="3604328"/>
      </c:scatterChart>
      <c:valAx>
        <c:axId val="3404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28"/>
        <c:crossesAt val="0"/>
        <c:crossBetween val="midCat"/>
      </c:valAx>
      <c:valAx>
        <c:axId val="360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95382"/>
        <c:axId val="45021360"/>
      </c:scatterChart>
      <c:valAx>
        <c:axId val="2429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360"/>
        <c:crossesAt val="0"/>
        <c:crossBetween val="midCat"/>
      </c:valAx>
      <c:valAx>
        <c:axId val="4502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