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08285"/>
        <c:axId val="16066528"/>
      </c:scatterChart>
      <c:valAx>
        <c:axId val="5840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528"/>
        <c:crossesAt val="0"/>
        <c:crossBetween val="midCat"/>
      </c:valAx>
      <c:valAx>
        <c:axId val="1606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8158"/>
        <c:axId val="85815134"/>
      </c:scatterChart>
      <c:valAx>
        <c:axId val="4715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134"/>
        <c:crossesAt val="0"/>
        <c:crossBetween val="midCat"/>
      </c:valAx>
      <c:valAx>
        <c:axId val="8581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4720"/>
        <c:axId val="99524404"/>
      </c:scatterChart>
      <c:valAx>
        <c:axId val="7866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404"/>
        <c:crossesAt val="0"/>
        <c:crossBetween val="midCat"/>
      </c:valAx>
      <c:valAx>
        <c:axId val="9952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77823"/>
        <c:axId val="85057542"/>
      </c:scatterChart>
      <c:valAx>
        <c:axId val="6017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542"/>
        <c:crossesAt val="0"/>
        <c:crossBetween val="midCat"/>
      </c:valAx>
      <c:valAx>
        <c:axId val="8505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