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64631"/>
        <c:axId val="12181188"/>
      </c:barChart>
      <c:catAx>
        <c:axId val="6486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188"/>
        <c:auto val="1"/>
        <c:lblAlgn val="ctr"/>
        <c:lblOffset val="100"/>
        <c:noMultiLvlLbl val="0"/>
      </c:catAx>
      <c:valAx>
        <c:axId val="121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35894"/>
        <c:axId val="97635342"/>
      </c:barChart>
      <c:catAx>
        <c:axId val="614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342"/>
        <c:auto val="1"/>
        <c:lblAlgn val="ctr"/>
        <c:lblOffset val="100"/>
        <c:noMultiLvlLbl val="0"/>
      </c:catAx>
      <c:valAx>
        <c:axId val="976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41086"/>
        <c:axId val="74373994"/>
      </c:barChart>
      <c:catAx>
        <c:axId val="684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994"/>
        <c:auto val="1"/>
        <c:lblAlgn val="ctr"/>
        <c:lblOffset val="100"/>
        <c:noMultiLvlLbl val="0"/>
      </c:catAx>
      <c:valAx>
        <c:axId val="7437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64116"/>
        <c:axId val="54974854"/>
      </c:barChart>
      <c:catAx>
        <c:axId val="1746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4854"/>
        <c:auto val="1"/>
        <c:lblAlgn val="ctr"/>
        <c:lblOffset val="100"/>
        <c:noMultiLvlLbl val="0"/>
      </c:catAx>
      <c:valAx>
        <c:axId val="5497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44542"/>
        <c:axId val="66666954"/>
      </c:barChart>
      <c:catAx>
        <c:axId val="552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954"/>
        <c:auto val="1"/>
        <c:lblAlgn val="ctr"/>
        <c:lblOffset val="100"/>
        <c:noMultiLvlLbl val="0"/>
      </c:catAx>
      <c:valAx>
        <c:axId val="666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686"/>
        <c:axId val="22042608"/>
      </c:barChart>
      <c:catAx>
        <c:axId val="10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608"/>
        <c:auto val="1"/>
        <c:lblAlgn val="ctr"/>
        <c:lblOffset val="100"/>
        <c:noMultiLvlLbl val="0"/>
      </c:catAx>
      <c:valAx>
        <c:axId val="2204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3798"/>
        <c:axId val="3709740"/>
      </c:barChart>
      <c:catAx>
        <c:axId val="6050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40"/>
        <c:auto val="1"/>
        <c:lblAlgn val="ctr"/>
        <c:lblOffset val="100"/>
        <c:noMultiLvlLbl val="0"/>
      </c:catAx>
      <c:valAx>
        <c:axId val="37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03001"/>
        <c:axId val="57346190"/>
      </c:barChart>
      <c:catAx>
        <c:axId val="175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90"/>
        <c:auto val="1"/>
        <c:lblAlgn val="ctr"/>
        <c:lblOffset val="100"/>
        <c:noMultiLvlLbl val="0"/>
      </c:catAx>
      <c:valAx>
        <c:axId val="5734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90829"/>
        <c:axId val="9995683"/>
      </c:barChart>
      <c:catAx>
        <c:axId val="4679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83"/>
        <c:auto val="1"/>
        <c:lblAlgn val="ctr"/>
        <c:lblOffset val="100"/>
        <c:noMultiLvlLbl val="0"/>
      </c:catAx>
      <c:valAx>
        <c:axId val="99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98966"/>
        <c:axId val="44103827"/>
      </c:barChart>
      <c:catAx>
        <c:axId val="3299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827"/>
        <c:auto val="1"/>
        <c:lblAlgn val="ctr"/>
        <c:lblOffset val="100"/>
        <c:noMultiLvlLbl val="0"/>
      </c:catAx>
      <c:valAx>
        <c:axId val="441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666"/>
        <c:axId val="50669902"/>
      </c:barChart>
      <c:catAx>
        <c:axId val="576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902"/>
        <c:auto val="1"/>
        <c:lblAlgn val="ctr"/>
        <c:lblOffset val="100"/>
        <c:noMultiLvlLbl val="0"/>
      </c:catAx>
      <c:valAx>
        <c:axId val="506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14756"/>
        <c:axId val="38826707"/>
      </c:barChart>
      <c:catAx>
        <c:axId val="576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707"/>
        <c:auto val="1"/>
        <c:lblAlgn val="ctr"/>
        <c:lblOffset val="100"/>
        <c:noMultiLvlLbl val="0"/>
      </c:catAx>
      <c:valAx>
        <c:axId val="388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92239"/>
        <c:axId val="82957198"/>
      </c:barChart>
      <c:catAx>
        <c:axId val="1599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7198"/>
        <c:auto val="1"/>
        <c:lblAlgn val="ctr"/>
        <c:lblOffset val="100"/>
        <c:noMultiLvlLbl val="0"/>
      </c:catAx>
      <c:valAx>
        <c:axId val="829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21453"/>
        <c:axId val="52023338"/>
      </c:barChart>
      <c:catAx>
        <c:axId val="7282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38"/>
        <c:auto val="1"/>
        <c:lblAlgn val="ctr"/>
        <c:lblOffset val="100"/>
        <c:noMultiLvlLbl val="0"/>
      </c:catAx>
      <c:valAx>
        <c:axId val="520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11610"/>
        <c:axId val="51507827"/>
      </c:barChart>
      <c:catAx>
        <c:axId val="475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827"/>
        <c:auto val="1"/>
        <c:lblAlgn val="ctr"/>
        <c:lblOffset val="100"/>
        <c:noMultiLvlLbl val="0"/>
      </c:catAx>
      <c:valAx>
        <c:axId val="5150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44043"/>
        <c:axId val="27766774"/>
      </c:barChart>
      <c:catAx>
        <c:axId val="6394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774"/>
        <c:auto val="1"/>
        <c:lblAlgn val="ctr"/>
        <c:lblOffset val="100"/>
        <c:noMultiLvlLbl val="0"/>
      </c:catAx>
      <c:valAx>
        <c:axId val="2776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87277"/>
        <c:axId val="10369677"/>
      </c:barChart>
      <c:catAx>
        <c:axId val="537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77"/>
        <c:auto val="1"/>
        <c:lblAlgn val="ctr"/>
        <c:lblOffset val="100"/>
        <c:noMultiLvlLbl val="0"/>
      </c:catAx>
      <c:valAx>
        <c:axId val="103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153513"/>
        <c:axId val="71072533"/>
      </c:barChart>
      <c:catAx>
        <c:axId val="431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33"/>
        <c:auto val="1"/>
        <c:lblAlgn val="ctr"/>
        <c:lblOffset val="100"/>
        <c:noMultiLvlLbl val="0"/>
      </c:catAx>
      <c:valAx>
        <c:axId val="710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