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43100"/>
        <c:axId val="21541623"/>
      </c:barChart>
      <c:catAx>
        <c:axId val="1514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623"/>
        <c:auto val="1"/>
        <c:lblAlgn val="ctr"/>
        <c:lblOffset val="100"/>
        <c:noMultiLvlLbl val="0"/>
      </c:catAx>
      <c:valAx>
        <c:axId val="2154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0808"/>
        <c:axId val="72200364"/>
      </c:barChart>
      <c:catAx>
        <c:axId val="483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364"/>
        <c:auto val="1"/>
        <c:lblAlgn val="ctr"/>
        <c:lblOffset val="100"/>
        <c:noMultiLvlLbl val="0"/>
      </c:catAx>
      <c:valAx>
        <c:axId val="722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48391"/>
        <c:axId val="7198763"/>
      </c:barChart>
      <c:catAx>
        <c:axId val="9144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63"/>
        <c:auto val="1"/>
        <c:lblAlgn val="ctr"/>
        <c:lblOffset val="100"/>
        <c:noMultiLvlLbl val="0"/>
      </c:catAx>
      <c:valAx>
        <c:axId val="719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13582"/>
        <c:axId val="5428501"/>
      </c:barChart>
      <c:catAx>
        <c:axId val="2311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01"/>
        <c:auto val="1"/>
        <c:lblAlgn val="ctr"/>
        <c:lblOffset val="100"/>
        <c:noMultiLvlLbl val="0"/>
      </c:catAx>
      <c:valAx>
        <c:axId val="542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94915"/>
        <c:axId val="32153373"/>
      </c:barChart>
      <c:catAx>
        <c:axId val="5239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373"/>
        <c:auto val="1"/>
        <c:lblAlgn val="ctr"/>
        <c:lblOffset val="100"/>
        <c:noMultiLvlLbl val="0"/>
      </c:catAx>
      <c:valAx>
        <c:axId val="3215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29204"/>
        <c:axId val="64194469"/>
      </c:barChart>
      <c:catAx>
        <c:axId val="698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469"/>
        <c:auto val="1"/>
        <c:lblAlgn val="ctr"/>
        <c:lblOffset val="100"/>
        <c:noMultiLvlLbl val="0"/>
      </c:catAx>
      <c:valAx>
        <c:axId val="641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94283"/>
        <c:axId val="28408328"/>
      </c:barChart>
      <c:catAx>
        <c:axId val="8009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328"/>
        <c:auto val="1"/>
        <c:lblAlgn val="ctr"/>
        <c:lblOffset val="100"/>
        <c:noMultiLvlLbl val="0"/>
      </c:catAx>
      <c:valAx>
        <c:axId val="2840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31569"/>
        <c:axId val="79684208"/>
      </c:barChart>
      <c:catAx>
        <c:axId val="6163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208"/>
        <c:auto val="1"/>
        <c:lblAlgn val="ctr"/>
        <c:lblOffset val="100"/>
        <c:noMultiLvlLbl val="0"/>
      </c:catAx>
      <c:valAx>
        <c:axId val="7968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66502"/>
        <c:axId val="23842662"/>
      </c:barChart>
      <c:catAx>
        <c:axId val="4946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662"/>
        <c:auto val="1"/>
        <c:lblAlgn val="ctr"/>
        <c:lblOffset val="100"/>
        <c:noMultiLvlLbl val="0"/>
      </c:catAx>
      <c:valAx>
        <c:axId val="238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81736"/>
        <c:axId val="40199"/>
      </c:barChart>
      <c:catAx>
        <c:axId val="7868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"/>
        <c:auto val="1"/>
        <c:lblAlgn val="ctr"/>
        <c:lblOffset val="100"/>
        <c:noMultiLvlLbl val="0"/>
      </c:catAx>
      <c:valAx>
        <c:axId val="4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38495"/>
        <c:axId val="45420790"/>
      </c:barChart>
      <c:catAx>
        <c:axId val="9473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790"/>
        <c:auto val="1"/>
        <c:lblAlgn val="ctr"/>
        <c:lblOffset val="100"/>
        <c:noMultiLvlLbl val="0"/>
      </c:catAx>
      <c:valAx>
        <c:axId val="4542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73972"/>
        <c:axId val="42715757"/>
      </c:barChart>
      <c:catAx>
        <c:axId val="1777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757"/>
        <c:auto val="1"/>
        <c:lblAlgn val="ctr"/>
        <c:lblOffset val="100"/>
        <c:noMultiLvlLbl val="0"/>
      </c:catAx>
      <c:valAx>
        <c:axId val="427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52916"/>
        <c:axId val="49944712"/>
      </c:barChart>
      <c:catAx>
        <c:axId val="3365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712"/>
        <c:auto val="1"/>
        <c:lblAlgn val="ctr"/>
        <c:lblOffset val="100"/>
        <c:noMultiLvlLbl val="0"/>
      </c:catAx>
      <c:valAx>
        <c:axId val="4994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05680"/>
        <c:axId val="48458661"/>
      </c:barChart>
      <c:catAx>
        <c:axId val="4750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661"/>
        <c:auto val="1"/>
        <c:lblAlgn val="ctr"/>
        <c:lblOffset val="100"/>
        <c:noMultiLvlLbl val="0"/>
      </c:catAx>
      <c:valAx>
        <c:axId val="484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14117"/>
        <c:axId val="29049237"/>
      </c:barChart>
      <c:catAx>
        <c:axId val="1891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237"/>
        <c:auto val="1"/>
        <c:lblAlgn val="ctr"/>
        <c:lblOffset val="100"/>
        <c:noMultiLvlLbl val="0"/>
      </c:catAx>
      <c:valAx>
        <c:axId val="2904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11682"/>
        <c:axId val="11735733"/>
      </c:barChart>
      <c:catAx>
        <c:axId val="4241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733"/>
        <c:auto val="1"/>
        <c:lblAlgn val="ctr"/>
        <c:lblOffset val="100"/>
        <c:noMultiLvlLbl val="0"/>
      </c:catAx>
      <c:valAx>
        <c:axId val="117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23149"/>
        <c:axId val="95200715"/>
      </c:barChart>
      <c:catAx>
        <c:axId val="5772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715"/>
        <c:auto val="1"/>
        <c:lblAlgn val="ctr"/>
        <c:lblOffset val="100"/>
        <c:noMultiLvlLbl val="0"/>
      </c:catAx>
      <c:valAx>
        <c:axId val="952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12464"/>
        <c:axId val="28260121"/>
      </c:barChart>
      <c:catAx>
        <c:axId val="2961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121"/>
        <c:auto val="1"/>
        <c:lblAlgn val="ctr"/>
        <c:lblOffset val="100"/>
        <c:noMultiLvlLbl val="0"/>
      </c:catAx>
      <c:valAx>
        <c:axId val="2826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