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1234"/>
        <c:axId val="4305272"/>
      </c:scatterChart>
      <c:valAx>
        <c:axId val="2893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2"/>
        <c:crossesAt val="0"/>
        <c:crossBetween val="midCat"/>
      </c:valAx>
      <c:valAx>
        <c:axId val="430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0528"/>
        <c:axId val="84941839"/>
      </c:scatterChart>
      <c:valAx>
        <c:axId val="4823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839"/>
        <c:crossesAt val="0"/>
        <c:crossBetween val="midCat"/>
      </c:valAx>
      <c:valAx>
        <c:axId val="8494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00544"/>
        <c:axId val="62633538"/>
      </c:scatterChart>
      <c:valAx>
        <c:axId val="2950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38"/>
        <c:crossesAt val="0"/>
        <c:crossBetween val="midCat"/>
      </c:valAx>
      <c:valAx>
        <c:axId val="6263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3680"/>
        <c:axId val="49739216"/>
      </c:scatterChart>
      <c:valAx>
        <c:axId val="6950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16"/>
        <c:crossesAt val="0"/>
        <c:crossBetween val="midCat"/>
      </c:valAx>
      <c:valAx>
        <c:axId val="4973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