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546"/>
        <c:axId val="47138906"/>
      </c:barChart>
      <c:catAx>
        <c:axId val="58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06"/>
        <c:auto val="1"/>
        <c:lblAlgn val="ctr"/>
        <c:lblOffset val="100"/>
        <c:noMultiLvlLbl val="0"/>
      </c:catAx>
      <c:valAx>
        <c:axId val="471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6916"/>
        <c:axId val="37401632"/>
      </c:barChart>
      <c:catAx>
        <c:axId val="426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32"/>
        <c:auto val="1"/>
        <c:lblAlgn val="ctr"/>
        <c:lblOffset val="100"/>
        <c:noMultiLvlLbl val="0"/>
      </c:catAx>
      <c:valAx>
        <c:axId val="374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5270"/>
        <c:axId val="32786820"/>
      </c:barChart>
      <c:catAx>
        <c:axId val="171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820"/>
        <c:auto val="1"/>
        <c:lblAlgn val="ctr"/>
        <c:lblOffset val="100"/>
        <c:noMultiLvlLbl val="0"/>
      </c:catAx>
      <c:valAx>
        <c:axId val="327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8323"/>
        <c:axId val="14919291"/>
      </c:barChart>
      <c:catAx>
        <c:axId val="865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91"/>
        <c:auto val="1"/>
        <c:lblAlgn val="ctr"/>
        <c:lblOffset val="100"/>
        <c:noMultiLvlLbl val="0"/>
      </c:catAx>
      <c:valAx>
        <c:axId val="149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6563"/>
        <c:axId val="93978005"/>
      </c:barChart>
      <c:catAx>
        <c:axId val="775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005"/>
        <c:auto val="1"/>
        <c:lblAlgn val="ctr"/>
        <c:lblOffset val="100"/>
        <c:noMultiLvlLbl val="0"/>
      </c:catAx>
      <c:valAx>
        <c:axId val="939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0701"/>
        <c:axId val="57751972"/>
      </c:barChart>
      <c:catAx>
        <c:axId val="8024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972"/>
        <c:auto val="1"/>
        <c:lblAlgn val="ctr"/>
        <c:lblOffset val="100"/>
        <c:noMultiLvlLbl val="0"/>
      </c:catAx>
      <c:valAx>
        <c:axId val="577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1511"/>
        <c:axId val="66565437"/>
      </c:barChart>
      <c:catAx>
        <c:axId val="165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37"/>
        <c:auto val="1"/>
        <c:lblAlgn val="ctr"/>
        <c:lblOffset val="100"/>
        <c:noMultiLvlLbl val="0"/>
      </c:catAx>
      <c:valAx>
        <c:axId val="665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2416"/>
        <c:axId val="47701433"/>
      </c:barChart>
      <c:catAx>
        <c:axId val="189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33"/>
        <c:auto val="1"/>
        <c:lblAlgn val="ctr"/>
        <c:lblOffset val="100"/>
        <c:noMultiLvlLbl val="0"/>
      </c:catAx>
      <c:valAx>
        <c:axId val="477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9707"/>
        <c:axId val="24230400"/>
      </c:barChart>
      <c:catAx>
        <c:axId val="677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400"/>
        <c:auto val="1"/>
        <c:lblAlgn val="ctr"/>
        <c:lblOffset val="100"/>
        <c:noMultiLvlLbl val="0"/>
      </c:catAx>
      <c:valAx>
        <c:axId val="242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6979"/>
        <c:axId val="87973524"/>
      </c:barChart>
      <c:catAx>
        <c:axId val="744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24"/>
        <c:auto val="1"/>
        <c:lblAlgn val="ctr"/>
        <c:lblOffset val="100"/>
        <c:noMultiLvlLbl val="0"/>
      </c:catAx>
      <c:valAx>
        <c:axId val="879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8175"/>
        <c:axId val="9995958"/>
      </c:barChart>
      <c:catAx>
        <c:axId val="682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58"/>
        <c:auto val="1"/>
        <c:lblAlgn val="ctr"/>
        <c:lblOffset val="100"/>
        <c:noMultiLvlLbl val="0"/>
      </c:catAx>
      <c:valAx>
        <c:axId val="99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7011"/>
        <c:axId val="99509872"/>
      </c:barChart>
      <c:catAx>
        <c:axId val="426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872"/>
        <c:auto val="1"/>
        <c:lblAlgn val="ctr"/>
        <c:lblOffset val="100"/>
        <c:noMultiLvlLbl val="0"/>
      </c:catAx>
      <c:valAx>
        <c:axId val="995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1374"/>
        <c:axId val="42610648"/>
      </c:barChart>
      <c:catAx>
        <c:axId val="923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48"/>
        <c:auto val="1"/>
        <c:lblAlgn val="ctr"/>
        <c:lblOffset val="100"/>
        <c:noMultiLvlLbl val="0"/>
      </c:catAx>
      <c:valAx>
        <c:axId val="426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4383"/>
        <c:axId val="62199948"/>
      </c:barChart>
      <c:catAx>
        <c:axId val="445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48"/>
        <c:auto val="1"/>
        <c:lblAlgn val="ctr"/>
        <c:lblOffset val="100"/>
        <c:noMultiLvlLbl val="0"/>
      </c:catAx>
      <c:valAx>
        <c:axId val="621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8234"/>
        <c:axId val="98521008"/>
      </c:barChart>
      <c:catAx>
        <c:axId val="675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08"/>
        <c:auto val="1"/>
        <c:lblAlgn val="ctr"/>
        <c:lblOffset val="100"/>
        <c:noMultiLvlLbl val="0"/>
      </c:catAx>
      <c:valAx>
        <c:axId val="985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4037"/>
        <c:axId val="87665574"/>
      </c:barChart>
      <c:catAx>
        <c:axId val="465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74"/>
        <c:auto val="1"/>
        <c:lblAlgn val="ctr"/>
        <c:lblOffset val="100"/>
        <c:noMultiLvlLbl val="0"/>
      </c:catAx>
      <c:valAx>
        <c:axId val="876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9347"/>
        <c:axId val="70449069"/>
      </c:barChart>
      <c:catAx>
        <c:axId val="936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69"/>
        <c:auto val="1"/>
        <c:lblAlgn val="ctr"/>
        <c:lblOffset val="100"/>
        <c:noMultiLvlLbl val="0"/>
      </c:catAx>
      <c:valAx>
        <c:axId val="704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2512"/>
        <c:axId val="83598665"/>
      </c:barChart>
      <c:catAx>
        <c:axId val="717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65"/>
        <c:auto val="1"/>
        <c:lblAlgn val="ctr"/>
        <c:lblOffset val="100"/>
        <c:noMultiLvlLbl val="0"/>
      </c:catAx>
      <c:valAx>
        <c:axId val="835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