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37604"/>
        <c:axId val="71859455"/>
      </c:scatterChart>
      <c:valAx>
        <c:axId val="4073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455"/>
        <c:crossesAt val="0"/>
        <c:crossBetween val="midCat"/>
      </c:valAx>
      <c:valAx>
        <c:axId val="7185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91928"/>
        <c:axId val="50642412"/>
      </c:scatterChart>
      <c:valAx>
        <c:axId val="3139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412"/>
        <c:crossesAt val="0"/>
        <c:crossBetween val="midCat"/>
      </c:valAx>
      <c:valAx>
        <c:axId val="5064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87125"/>
        <c:axId val="36896491"/>
      </c:scatterChart>
      <c:valAx>
        <c:axId val="1978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491"/>
        <c:crossesAt val="0"/>
        <c:crossBetween val="midCat"/>
      </c:valAx>
      <c:valAx>
        <c:axId val="3689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79888"/>
        <c:axId val="2456468"/>
      </c:scatterChart>
      <c:valAx>
        <c:axId val="8997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68"/>
        <c:crossesAt val="0"/>
        <c:crossBetween val="midCat"/>
      </c:valAx>
      <c:valAx>
        <c:axId val="245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