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7453"/>
        <c:axId val="80616079"/>
      </c:scatterChart>
      <c:valAx>
        <c:axId val="7296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79"/>
        <c:crossesAt val="0"/>
        <c:crossBetween val="midCat"/>
      </c:valAx>
      <c:valAx>
        <c:axId val="8061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4085"/>
        <c:axId val="91630125"/>
      </c:scatterChart>
      <c:valAx>
        <c:axId val="2771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25"/>
        <c:crossesAt val="0"/>
        <c:crossBetween val="midCat"/>
      </c:valAx>
      <c:valAx>
        <c:axId val="9163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1814"/>
        <c:axId val="97197389"/>
      </c:scatterChart>
      <c:valAx>
        <c:axId val="7369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389"/>
        <c:crossesAt val="0"/>
        <c:crossBetween val="midCat"/>
      </c:valAx>
      <c:valAx>
        <c:axId val="9719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07"/>
        <c:axId val="49629210"/>
      </c:scatterChart>
      <c:valAx>
        <c:axId val="82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10"/>
        <c:crossesAt val="0"/>
        <c:crossBetween val="midCat"/>
      </c:valAx>
      <c:valAx>
        <c:axId val="4962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