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8417"/>
        <c:axId val="25421409"/>
      </c:barChart>
      <c:catAx>
        <c:axId val="511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09"/>
        <c:auto val="1"/>
        <c:lblAlgn val="ctr"/>
        <c:lblOffset val="100"/>
        <c:noMultiLvlLbl val="0"/>
      </c:catAx>
      <c:valAx>
        <c:axId val="254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0228"/>
        <c:axId val="75004918"/>
      </c:barChart>
      <c:catAx>
        <c:axId val="525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18"/>
        <c:auto val="1"/>
        <c:lblAlgn val="ctr"/>
        <c:lblOffset val="100"/>
        <c:noMultiLvlLbl val="0"/>
      </c:catAx>
      <c:valAx>
        <c:axId val="750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1908"/>
        <c:axId val="85747528"/>
      </c:barChart>
      <c:catAx>
        <c:axId val="392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28"/>
        <c:auto val="1"/>
        <c:lblAlgn val="ctr"/>
        <c:lblOffset val="100"/>
        <c:noMultiLvlLbl val="0"/>
      </c:catAx>
      <c:valAx>
        <c:axId val="857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0192"/>
        <c:axId val="72363006"/>
      </c:barChart>
      <c:catAx>
        <c:axId val="710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006"/>
        <c:auto val="1"/>
        <c:lblAlgn val="ctr"/>
        <c:lblOffset val="100"/>
        <c:noMultiLvlLbl val="0"/>
      </c:catAx>
      <c:valAx>
        <c:axId val="723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3743"/>
        <c:axId val="48702153"/>
      </c:barChart>
      <c:catAx>
        <c:axId val="4951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153"/>
        <c:auto val="1"/>
        <c:lblAlgn val="ctr"/>
        <c:lblOffset val="100"/>
        <c:noMultiLvlLbl val="0"/>
      </c:catAx>
      <c:valAx>
        <c:axId val="487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73"/>
        <c:axId val="59970017"/>
      </c:barChart>
      <c:catAx>
        <c:axId val="4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017"/>
        <c:auto val="1"/>
        <c:lblAlgn val="ctr"/>
        <c:lblOffset val="100"/>
        <c:noMultiLvlLbl val="0"/>
      </c:catAx>
      <c:valAx>
        <c:axId val="599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887"/>
        <c:axId val="22236695"/>
      </c:barChart>
      <c:catAx>
        <c:axId val="12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95"/>
        <c:auto val="1"/>
        <c:lblAlgn val="ctr"/>
        <c:lblOffset val="100"/>
        <c:noMultiLvlLbl val="0"/>
      </c:catAx>
      <c:valAx>
        <c:axId val="222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04337"/>
        <c:axId val="18611953"/>
      </c:barChart>
      <c:catAx>
        <c:axId val="237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53"/>
        <c:auto val="1"/>
        <c:lblAlgn val="ctr"/>
        <c:lblOffset val="100"/>
        <c:noMultiLvlLbl val="0"/>
      </c:catAx>
      <c:valAx>
        <c:axId val="186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54581"/>
        <c:axId val="62722481"/>
      </c:barChart>
      <c:catAx>
        <c:axId val="797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481"/>
        <c:auto val="1"/>
        <c:lblAlgn val="ctr"/>
        <c:lblOffset val="100"/>
        <c:noMultiLvlLbl val="0"/>
      </c:catAx>
      <c:valAx>
        <c:axId val="627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9513"/>
        <c:axId val="99652807"/>
      </c:barChart>
      <c:catAx>
        <c:axId val="403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07"/>
        <c:auto val="1"/>
        <c:lblAlgn val="ctr"/>
        <c:lblOffset val="100"/>
        <c:noMultiLvlLbl val="0"/>
      </c:catAx>
      <c:valAx>
        <c:axId val="996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6518"/>
        <c:axId val="37601925"/>
      </c:barChart>
      <c:catAx>
        <c:axId val="508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925"/>
        <c:auto val="1"/>
        <c:lblAlgn val="ctr"/>
        <c:lblOffset val="100"/>
        <c:noMultiLvlLbl val="0"/>
      </c:catAx>
      <c:valAx>
        <c:axId val="376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1536"/>
        <c:axId val="3323173"/>
      </c:barChart>
      <c:catAx>
        <c:axId val="4061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3"/>
        <c:auto val="1"/>
        <c:lblAlgn val="ctr"/>
        <c:lblOffset val="100"/>
        <c:noMultiLvlLbl val="0"/>
      </c:catAx>
      <c:valAx>
        <c:axId val="33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21892"/>
        <c:axId val="59171542"/>
      </c:barChart>
      <c:catAx>
        <c:axId val="974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542"/>
        <c:auto val="1"/>
        <c:lblAlgn val="ctr"/>
        <c:lblOffset val="100"/>
        <c:noMultiLvlLbl val="0"/>
      </c:catAx>
      <c:valAx>
        <c:axId val="591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56410"/>
        <c:axId val="22849662"/>
      </c:barChart>
      <c:catAx>
        <c:axId val="574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62"/>
        <c:auto val="1"/>
        <c:lblAlgn val="ctr"/>
        <c:lblOffset val="100"/>
        <c:noMultiLvlLbl val="0"/>
      </c:catAx>
      <c:valAx>
        <c:axId val="228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7499"/>
        <c:axId val="7955986"/>
      </c:barChart>
      <c:catAx>
        <c:axId val="369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6"/>
        <c:auto val="1"/>
        <c:lblAlgn val="ctr"/>
        <c:lblOffset val="100"/>
        <c:noMultiLvlLbl val="0"/>
      </c:catAx>
      <c:valAx>
        <c:axId val="79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5223"/>
        <c:axId val="86044590"/>
      </c:barChart>
      <c:catAx>
        <c:axId val="661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590"/>
        <c:auto val="1"/>
        <c:lblAlgn val="ctr"/>
        <c:lblOffset val="100"/>
        <c:noMultiLvlLbl val="0"/>
      </c:catAx>
      <c:valAx>
        <c:axId val="860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08410"/>
        <c:axId val="81730973"/>
      </c:barChart>
      <c:catAx>
        <c:axId val="840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73"/>
        <c:auto val="1"/>
        <c:lblAlgn val="ctr"/>
        <c:lblOffset val="100"/>
        <c:noMultiLvlLbl val="0"/>
      </c:catAx>
      <c:valAx>
        <c:axId val="817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35034"/>
        <c:axId val="79031237"/>
      </c:barChart>
      <c:catAx>
        <c:axId val="234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37"/>
        <c:auto val="1"/>
        <c:lblAlgn val="ctr"/>
        <c:lblOffset val="100"/>
        <c:noMultiLvlLbl val="0"/>
      </c:catAx>
      <c:valAx>
        <c:axId val="790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