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62816"/>
        <c:axId val="88058792"/>
      </c:barChart>
      <c:catAx>
        <c:axId val="789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792"/>
        <c:auto val="1"/>
        <c:lblAlgn val="ctr"/>
        <c:lblOffset val="100"/>
        <c:noMultiLvlLbl val="0"/>
      </c:catAx>
      <c:valAx>
        <c:axId val="880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08670"/>
        <c:axId val="73469000"/>
      </c:barChart>
      <c:catAx>
        <c:axId val="3110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000"/>
        <c:auto val="1"/>
        <c:lblAlgn val="ctr"/>
        <c:lblOffset val="100"/>
        <c:noMultiLvlLbl val="0"/>
      </c:catAx>
      <c:valAx>
        <c:axId val="734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05180"/>
        <c:axId val="86646167"/>
      </c:barChart>
      <c:catAx>
        <c:axId val="2980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167"/>
        <c:auto val="1"/>
        <c:lblAlgn val="ctr"/>
        <c:lblOffset val="100"/>
        <c:noMultiLvlLbl val="0"/>
      </c:catAx>
      <c:valAx>
        <c:axId val="866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34960"/>
        <c:axId val="82253406"/>
      </c:barChart>
      <c:catAx>
        <c:axId val="4523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406"/>
        <c:auto val="1"/>
        <c:lblAlgn val="ctr"/>
        <c:lblOffset val="100"/>
        <c:noMultiLvlLbl val="0"/>
      </c:catAx>
      <c:valAx>
        <c:axId val="822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13136"/>
        <c:axId val="33060885"/>
      </c:barChart>
      <c:catAx>
        <c:axId val="4421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885"/>
        <c:auto val="1"/>
        <c:lblAlgn val="ctr"/>
        <c:lblOffset val="100"/>
        <c:noMultiLvlLbl val="0"/>
      </c:catAx>
      <c:valAx>
        <c:axId val="330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84301"/>
        <c:axId val="40595545"/>
      </c:barChart>
      <c:catAx>
        <c:axId val="297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545"/>
        <c:auto val="1"/>
        <c:lblAlgn val="ctr"/>
        <c:lblOffset val="100"/>
        <c:noMultiLvlLbl val="0"/>
      </c:catAx>
      <c:valAx>
        <c:axId val="405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891"/>
        <c:axId val="81489471"/>
      </c:barChart>
      <c:catAx>
        <c:axId val="60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471"/>
        <c:auto val="1"/>
        <c:lblAlgn val="ctr"/>
        <c:lblOffset val="100"/>
        <c:noMultiLvlLbl val="0"/>
      </c:catAx>
      <c:valAx>
        <c:axId val="814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49183"/>
        <c:axId val="24931531"/>
      </c:barChart>
      <c:catAx>
        <c:axId val="170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531"/>
        <c:auto val="1"/>
        <c:lblAlgn val="ctr"/>
        <c:lblOffset val="100"/>
        <c:noMultiLvlLbl val="0"/>
      </c:catAx>
      <c:valAx>
        <c:axId val="249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68970"/>
        <c:axId val="74024810"/>
      </c:barChart>
      <c:catAx>
        <c:axId val="7766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810"/>
        <c:auto val="1"/>
        <c:lblAlgn val="ctr"/>
        <c:lblOffset val="100"/>
        <c:noMultiLvlLbl val="0"/>
      </c:catAx>
      <c:valAx>
        <c:axId val="740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11143"/>
        <c:axId val="14409130"/>
      </c:barChart>
      <c:catAx>
        <c:axId val="2101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130"/>
        <c:auto val="1"/>
        <c:lblAlgn val="ctr"/>
        <c:lblOffset val="100"/>
        <c:noMultiLvlLbl val="0"/>
      </c:catAx>
      <c:valAx>
        <c:axId val="144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06172"/>
        <c:axId val="89209409"/>
      </c:barChart>
      <c:catAx>
        <c:axId val="3090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409"/>
        <c:auto val="1"/>
        <c:lblAlgn val="ctr"/>
        <c:lblOffset val="100"/>
        <c:noMultiLvlLbl val="0"/>
      </c:catAx>
      <c:valAx>
        <c:axId val="892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5248"/>
        <c:axId val="6687642"/>
      </c:barChart>
      <c:catAx>
        <c:axId val="3312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42"/>
        <c:auto val="1"/>
        <c:lblAlgn val="ctr"/>
        <c:lblOffset val="100"/>
        <c:noMultiLvlLbl val="0"/>
      </c:catAx>
      <c:valAx>
        <c:axId val="66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63277"/>
        <c:axId val="6616116"/>
      </c:barChart>
      <c:catAx>
        <c:axId val="4466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16"/>
        <c:auto val="1"/>
        <c:lblAlgn val="ctr"/>
        <c:lblOffset val="100"/>
        <c:noMultiLvlLbl val="0"/>
      </c:catAx>
      <c:valAx>
        <c:axId val="66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6045"/>
        <c:axId val="86284133"/>
      </c:barChart>
      <c:catAx>
        <c:axId val="603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133"/>
        <c:auto val="1"/>
        <c:lblAlgn val="ctr"/>
        <c:lblOffset val="100"/>
        <c:noMultiLvlLbl val="0"/>
      </c:catAx>
      <c:valAx>
        <c:axId val="862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89800"/>
        <c:axId val="22257936"/>
      </c:barChart>
      <c:catAx>
        <c:axId val="5628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936"/>
        <c:auto val="1"/>
        <c:lblAlgn val="ctr"/>
        <c:lblOffset val="100"/>
        <c:noMultiLvlLbl val="0"/>
      </c:catAx>
      <c:valAx>
        <c:axId val="222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04914"/>
        <c:axId val="40566710"/>
      </c:barChart>
      <c:catAx>
        <c:axId val="1270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710"/>
        <c:auto val="1"/>
        <c:lblAlgn val="ctr"/>
        <c:lblOffset val="100"/>
        <c:noMultiLvlLbl val="0"/>
      </c:catAx>
      <c:valAx>
        <c:axId val="405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54147"/>
        <c:axId val="18342781"/>
      </c:barChart>
      <c:catAx>
        <c:axId val="5065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781"/>
        <c:auto val="1"/>
        <c:lblAlgn val="ctr"/>
        <c:lblOffset val="100"/>
        <c:noMultiLvlLbl val="0"/>
      </c:catAx>
      <c:valAx>
        <c:axId val="183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3869"/>
        <c:axId val="25190470"/>
      </c:barChart>
      <c:catAx>
        <c:axId val="136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470"/>
        <c:auto val="1"/>
        <c:lblAlgn val="ctr"/>
        <c:lblOffset val="100"/>
        <c:noMultiLvlLbl val="0"/>
      </c:catAx>
      <c:valAx>
        <c:axId val="251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