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3077"/>
        <c:axId val="69970508"/>
      </c:scatterChart>
      <c:valAx>
        <c:axId val="840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508"/>
        <c:crossesAt val="0"/>
        <c:crossBetween val="midCat"/>
      </c:valAx>
      <c:valAx>
        <c:axId val="6997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2800"/>
        <c:axId val="24092035"/>
      </c:scatterChart>
      <c:valAx>
        <c:axId val="6720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35"/>
        <c:crossesAt val="0"/>
        <c:crossBetween val="midCat"/>
      </c:valAx>
      <c:valAx>
        <c:axId val="2409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6793"/>
        <c:axId val="29553606"/>
      </c:scatterChart>
      <c:valAx>
        <c:axId val="1971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06"/>
        <c:crossesAt val="0"/>
        <c:crossBetween val="midCat"/>
      </c:valAx>
      <c:valAx>
        <c:axId val="2955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77301"/>
        <c:axId val="10172789"/>
      </c:scatterChart>
      <c:valAx>
        <c:axId val="4387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89"/>
        <c:crossesAt val="0"/>
        <c:crossBetween val="midCat"/>
      </c:valAx>
      <c:valAx>
        <c:axId val="1017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