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94543"/>
        <c:axId val="44542568"/>
      </c:barChart>
      <c:catAx>
        <c:axId val="1509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568"/>
        <c:auto val="1"/>
        <c:lblAlgn val="ctr"/>
        <c:lblOffset val="100"/>
        <c:noMultiLvlLbl val="0"/>
      </c:catAx>
      <c:valAx>
        <c:axId val="4454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82944"/>
        <c:axId val="81347289"/>
      </c:barChart>
      <c:catAx>
        <c:axId val="5818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289"/>
        <c:auto val="1"/>
        <c:lblAlgn val="ctr"/>
        <c:lblOffset val="100"/>
        <c:noMultiLvlLbl val="0"/>
      </c:catAx>
      <c:valAx>
        <c:axId val="8134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8692"/>
        <c:axId val="38903418"/>
      </c:barChart>
      <c:catAx>
        <c:axId val="327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418"/>
        <c:auto val="1"/>
        <c:lblAlgn val="ctr"/>
        <c:lblOffset val="100"/>
        <c:noMultiLvlLbl val="0"/>
      </c:catAx>
      <c:valAx>
        <c:axId val="389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00377"/>
        <c:axId val="84204671"/>
      </c:barChart>
      <c:catAx>
        <c:axId val="3550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671"/>
        <c:auto val="1"/>
        <c:lblAlgn val="ctr"/>
        <c:lblOffset val="100"/>
        <c:noMultiLvlLbl val="0"/>
      </c:catAx>
      <c:valAx>
        <c:axId val="8420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0755"/>
        <c:axId val="53654510"/>
      </c:barChart>
      <c:catAx>
        <c:axId val="467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510"/>
        <c:auto val="1"/>
        <c:lblAlgn val="ctr"/>
        <c:lblOffset val="100"/>
        <c:noMultiLvlLbl val="0"/>
      </c:catAx>
      <c:valAx>
        <c:axId val="5365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35688"/>
        <c:axId val="73709248"/>
      </c:barChart>
      <c:catAx>
        <c:axId val="5063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248"/>
        <c:auto val="1"/>
        <c:lblAlgn val="ctr"/>
        <c:lblOffset val="100"/>
        <c:noMultiLvlLbl val="0"/>
      </c:catAx>
      <c:valAx>
        <c:axId val="7370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5267"/>
        <c:axId val="36524639"/>
      </c:barChart>
      <c:catAx>
        <c:axId val="541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639"/>
        <c:auto val="1"/>
        <c:lblAlgn val="ctr"/>
        <c:lblOffset val="100"/>
        <c:noMultiLvlLbl val="0"/>
      </c:catAx>
      <c:valAx>
        <c:axId val="3652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91143"/>
        <c:axId val="17229568"/>
      </c:barChart>
      <c:catAx>
        <c:axId val="5999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568"/>
        <c:auto val="1"/>
        <c:lblAlgn val="ctr"/>
        <c:lblOffset val="100"/>
        <c:noMultiLvlLbl val="0"/>
      </c:catAx>
      <c:valAx>
        <c:axId val="1722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57387"/>
        <c:axId val="73958432"/>
      </c:barChart>
      <c:catAx>
        <c:axId val="3335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432"/>
        <c:auto val="1"/>
        <c:lblAlgn val="ctr"/>
        <c:lblOffset val="100"/>
        <c:noMultiLvlLbl val="0"/>
      </c:catAx>
      <c:valAx>
        <c:axId val="7395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33629"/>
        <c:axId val="53927233"/>
      </c:barChart>
      <c:catAx>
        <c:axId val="4753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233"/>
        <c:auto val="1"/>
        <c:lblAlgn val="ctr"/>
        <c:lblOffset val="100"/>
        <c:noMultiLvlLbl val="0"/>
      </c:catAx>
      <c:valAx>
        <c:axId val="5392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47559"/>
        <c:axId val="29594894"/>
      </c:barChart>
      <c:catAx>
        <c:axId val="2444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894"/>
        <c:auto val="1"/>
        <c:lblAlgn val="ctr"/>
        <c:lblOffset val="100"/>
        <c:noMultiLvlLbl val="0"/>
      </c:catAx>
      <c:valAx>
        <c:axId val="295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20494"/>
        <c:axId val="31617685"/>
      </c:barChart>
      <c:catAx>
        <c:axId val="4502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685"/>
        <c:auto val="1"/>
        <c:lblAlgn val="ctr"/>
        <c:lblOffset val="100"/>
        <c:noMultiLvlLbl val="0"/>
      </c:catAx>
      <c:valAx>
        <c:axId val="3161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0339"/>
        <c:axId val="36386695"/>
      </c:barChart>
      <c:catAx>
        <c:axId val="697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695"/>
        <c:auto val="1"/>
        <c:lblAlgn val="ctr"/>
        <c:lblOffset val="100"/>
        <c:noMultiLvlLbl val="0"/>
      </c:catAx>
      <c:valAx>
        <c:axId val="3638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68834"/>
        <c:axId val="28179610"/>
      </c:barChart>
      <c:catAx>
        <c:axId val="9786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610"/>
        <c:auto val="1"/>
        <c:lblAlgn val="ctr"/>
        <c:lblOffset val="100"/>
        <c:noMultiLvlLbl val="0"/>
      </c:catAx>
      <c:valAx>
        <c:axId val="2817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14582"/>
        <c:axId val="85901225"/>
      </c:barChart>
      <c:catAx>
        <c:axId val="6271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225"/>
        <c:auto val="1"/>
        <c:lblAlgn val="ctr"/>
        <c:lblOffset val="100"/>
        <c:noMultiLvlLbl val="0"/>
      </c:catAx>
      <c:valAx>
        <c:axId val="8590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81098"/>
        <c:axId val="75685067"/>
      </c:barChart>
      <c:catAx>
        <c:axId val="1648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067"/>
        <c:auto val="1"/>
        <c:lblAlgn val="ctr"/>
        <c:lblOffset val="100"/>
        <c:noMultiLvlLbl val="0"/>
      </c:catAx>
      <c:valAx>
        <c:axId val="7568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12342"/>
        <c:axId val="40506685"/>
      </c:barChart>
      <c:catAx>
        <c:axId val="7981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685"/>
        <c:auto val="1"/>
        <c:lblAlgn val="ctr"/>
        <c:lblOffset val="100"/>
        <c:noMultiLvlLbl val="0"/>
      </c:catAx>
      <c:valAx>
        <c:axId val="4050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35931"/>
        <c:axId val="99229054"/>
      </c:barChart>
      <c:catAx>
        <c:axId val="6753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054"/>
        <c:auto val="1"/>
        <c:lblAlgn val="ctr"/>
        <c:lblOffset val="100"/>
        <c:noMultiLvlLbl val="0"/>
      </c:catAx>
      <c:valAx>
        <c:axId val="9922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