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063468"/>
        <c:axId val="64609270"/>
      </c:scatterChart>
      <c:valAx>
        <c:axId val="17063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9270"/>
        <c:crossesAt val="0"/>
        <c:crossBetween val="midCat"/>
      </c:valAx>
      <c:valAx>
        <c:axId val="64609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3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940402"/>
        <c:axId val="52276802"/>
      </c:scatterChart>
      <c:valAx>
        <c:axId val="16940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6802"/>
        <c:crossesAt val="0"/>
        <c:crossBetween val="midCat"/>
      </c:valAx>
      <c:valAx>
        <c:axId val="52276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0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314943"/>
        <c:axId val="78299208"/>
      </c:scatterChart>
      <c:valAx>
        <c:axId val="65314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9208"/>
        <c:crossesAt val="0"/>
        <c:crossBetween val="midCat"/>
      </c:valAx>
      <c:valAx>
        <c:axId val="78299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4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844116"/>
        <c:axId val="65957216"/>
      </c:scatterChart>
      <c:valAx>
        <c:axId val="10844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7216"/>
        <c:crossesAt val="0"/>
        <c:crossBetween val="midCat"/>
      </c:valAx>
      <c:valAx>
        <c:axId val="65957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4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