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066259"/>
        <c:axId val="33380953"/>
      </c:barChart>
      <c:catAx>
        <c:axId val="530662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380953"/>
        <c:auto val="1"/>
        <c:lblAlgn val="ctr"/>
        <c:lblOffset val="100"/>
        <c:noMultiLvlLbl val="0"/>
      </c:catAx>
      <c:valAx>
        <c:axId val="333809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662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275340"/>
        <c:axId val="22569867"/>
      </c:scatterChart>
      <c:valAx>
        <c:axId val="27275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9867"/>
        <c:crossesAt val="0"/>
        <c:crossBetween val="midCat"/>
      </c:valAx>
      <c:valAx>
        <c:axId val="2256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5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