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954127"/>
        <c:axId val="89009569"/>
      </c:barChart>
      <c:catAx>
        <c:axId val="25954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09569"/>
        <c:auto val="1"/>
        <c:lblAlgn val="ctr"/>
        <c:lblOffset val="100"/>
        <c:noMultiLvlLbl val="0"/>
      </c:catAx>
      <c:valAx>
        <c:axId val="89009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54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28407"/>
        <c:axId val="94724667"/>
      </c:scatterChart>
      <c:valAx>
        <c:axId val="229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667"/>
        <c:crossesAt val="0"/>
        <c:crossBetween val="midCat"/>
      </c:valAx>
      <c:valAx>
        <c:axId val="947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