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56323"/>
        <c:axId val="23646521"/>
      </c:scatterChart>
      <c:valAx>
        <c:axId val="8495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521"/>
        <c:crossesAt val="0"/>
        <c:crossBetween val="midCat"/>
      </c:valAx>
      <c:valAx>
        <c:axId val="236465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0682"/>
        <c:axId val="48548436"/>
      </c:scatterChart>
      <c:valAx>
        <c:axId val="512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436"/>
        <c:crossesAt val="0"/>
        <c:crossBetween val="midCat"/>
      </c:valAx>
      <c:valAx>
        <c:axId val="485484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635661"/>
        <c:axId val="37558684"/>
      </c:scatterChart>
      <c:valAx>
        <c:axId val="45635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84"/>
        <c:crossesAt val="0"/>
        <c:crossBetween val="midCat"/>
        <c:majorUnit val="10"/>
      </c:valAx>
      <c:valAx>
        <c:axId val="375586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00350"/>
        <c:axId val="40223212"/>
      </c:scatterChart>
      <c:valAx>
        <c:axId val="779003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212"/>
        <c:crossesAt val="0"/>
        <c:crossBetween val="midCat"/>
      </c:valAx>
      <c:valAx>
        <c:axId val="402232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79256"/>
        <c:axId val="4082294"/>
      </c:scatterChart>
      <c:valAx>
        <c:axId val="959792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94"/>
        <c:crossesAt val="0"/>
        <c:crossBetween val="midCat"/>
      </c:valAx>
      <c:valAx>
        <c:axId val="40822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