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633575"/>
        <c:axId val="8689105"/>
      </c:scatterChart>
      <c:valAx>
        <c:axId val="77633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05"/>
        <c:crossBetween val="midCat"/>
      </c:valAx>
      <c:valAx>
        <c:axId val="86891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58674"/>
        <c:axId val="91221884"/>
      </c:scatterChart>
      <c:valAx>
        <c:axId val="5695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884"/>
        <c:crossesAt val="0"/>
        <c:crossBetween val="midCat"/>
      </c:valAx>
      <c:valAx>
        <c:axId val="9122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