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44209"/>
        <c:axId val="54118522"/>
      </c:scatterChart>
      <c:valAx>
        <c:axId val="93744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22"/>
        <c:crossBetween val="midCat"/>
      </c:valAx>
      <c:valAx>
        <c:axId val="54118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2935"/>
        <c:axId val="20667767"/>
      </c:scatterChart>
      <c:valAx>
        <c:axId val="46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767"/>
        <c:crossesAt val="0"/>
        <c:crossBetween val="midCat"/>
      </c:valAx>
      <c:valAx>
        <c:axId val="206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