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9856"/>
        <c:axId val="60278329"/>
      </c:lineChart>
      <c:catAx>
        <c:axId val="90519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278329"/>
        <c:crossesAt val="0"/>
        <c:auto val="1"/>
        <c:lblAlgn val="ctr"/>
        <c:lblOffset val="100"/>
        <c:noMultiLvlLbl val="0"/>
      </c:catAx>
      <c:valAx>
        <c:axId val="60278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519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37118"/>
        <c:axId val="47873808"/>
      </c:lineChart>
      <c:catAx>
        <c:axId val="38137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873808"/>
        <c:crossesAt val="0"/>
        <c:auto val="1"/>
        <c:lblAlgn val="ctr"/>
        <c:lblOffset val="100"/>
        <c:noMultiLvlLbl val="0"/>
      </c:catAx>
      <c:valAx>
        <c:axId val="47873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137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