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008066"/>
        <c:axId val="99745018"/>
      </c:barChart>
      <c:catAx>
        <c:axId val="120080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745018"/>
        <c:auto val="1"/>
        <c:lblAlgn val="ctr"/>
        <c:lblOffset val="100"/>
        <c:noMultiLvlLbl val="0"/>
      </c:catAx>
      <c:valAx>
        <c:axId val="997450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080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716242"/>
        <c:axId val="56314871"/>
      </c:scatterChart>
      <c:valAx>
        <c:axId val="58716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4871"/>
        <c:crossesAt val="0"/>
        <c:crossBetween val="midCat"/>
      </c:valAx>
      <c:valAx>
        <c:axId val="5631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6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