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02498"/>
        <c:axId val="72751507"/>
      </c:scatterChart>
      <c:valAx>
        <c:axId val="7950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07"/>
        <c:crossesAt val="0"/>
        <c:crossBetween val="midCat"/>
      </c:valAx>
      <c:valAx>
        <c:axId val="72751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11139"/>
        <c:axId val="73231206"/>
      </c:scatterChart>
      <c:valAx>
        <c:axId val="898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06"/>
        <c:crossesAt val="0"/>
        <c:crossBetween val="midCat"/>
      </c:valAx>
      <c:valAx>
        <c:axId val="732312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05487"/>
        <c:axId val="40032758"/>
      </c:scatterChart>
      <c:valAx>
        <c:axId val="48205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58"/>
        <c:crossesAt val="0"/>
        <c:crossBetween val="midCat"/>
        <c:majorUnit val="10"/>
      </c:valAx>
      <c:valAx>
        <c:axId val="40032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09324"/>
        <c:axId val="24525259"/>
      </c:scatterChart>
      <c:valAx>
        <c:axId val="33509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259"/>
        <c:crossesAt val="0"/>
        <c:crossBetween val="midCat"/>
      </c:valAx>
      <c:valAx>
        <c:axId val="24525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71860"/>
        <c:axId val="43122562"/>
      </c:scatterChart>
      <c:valAx>
        <c:axId val="37171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62"/>
        <c:crossesAt val="0"/>
        <c:crossBetween val="midCat"/>
      </c:valAx>
      <c:valAx>
        <c:axId val="43122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