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37702"/>
        <c:axId val="29052379"/>
      </c:scatterChart>
      <c:valAx>
        <c:axId val="55637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79"/>
        <c:crossBetween val="midCat"/>
      </c:valAx>
      <c:valAx>
        <c:axId val="29052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43013"/>
        <c:axId val="81246106"/>
      </c:scatterChart>
      <c:valAx>
        <c:axId val="282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106"/>
        <c:crossesAt val="0"/>
        <c:crossBetween val="midCat"/>
      </c:valAx>
      <c:valAx>
        <c:axId val="812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