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406615"/>
        <c:axId val="98244215"/>
      </c:scatterChart>
      <c:valAx>
        <c:axId val="294066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4215"/>
        <c:crossBetween val="midCat"/>
      </c:valAx>
      <c:valAx>
        <c:axId val="982442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66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520589"/>
        <c:axId val="10910365"/>
      </c:scatterChart>
      <c:valAx>
        <c:axId val="5652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0365"/>
        <c:crossesAt val="0"/>
        <c:crossBetween val="midCat"/>
      </c:valAx>
      <c:valAx>
        <c:axId val="1091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0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