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037620"/>
        <c:axId val="50475023"/>
      </c:scatterChart>
      <c:valAx>
        <c:axId val="2003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75023"/>
        <c:crossesAt val="0"/>
        <c:crossBetween val="midCat"/>
      </c:valAx>
      <c:valAx>
        <c:axId val="50475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37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