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68587"/>
        <c:axId val="79621938"/>
      </c:barChart>
      <c:catAx>
        <c:axId val="35568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1938"/>
        <c:auto val="1"/>
        <c:lblAlgn val="ctr"/>
        <c:lblOffset val="100"/>
        <c:noMultiLvlLbl val="0"/>
      </c:catAx>
      <c:valAx>
        <c:axId val="7962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8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39057"/>
        <c:axId val="30911533"/>
      </c:scatterChart>
      <c:valAx>
        <c:axId val="404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33"/>
        <c:crossesAt val="0"/>
        <c:crossBetween val="midCat"/>
      </c:valAx>
      <c:valAx>
        <c:axId val="309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