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619830"/>
        <c:axId val="15834110"/>
      </c:scatterChart>
      <c:valAx>
        <c:axId val="4461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834110"/>
        <c:crossesAt val="0"/>
        <c:crossBetween val="midCat"/>
      </c:valAx>
      <c:valAx>
        <c:axId val="15834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6198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