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476681"/>
        <c:axId val="7122263"/>
      </c:scatterChart>
      <c:valAx>
        <c:axId val="574766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63"/>
        <c:crossBetween val="midCat"/>
      </c:valAx>
      <c:valAx>
        <c:axId val="71222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6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888604"/>
        <c:axId val="88774942"/>
      </c:scatterChart>
      <c:valAx>
        <c:axId val="3088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942"/>
        <c:crossesAt val="0"/>
        <c:crossBetween val="midCat"/>
      </c:valAx>
      <c:valAx>
        <c:axId val="8877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8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