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5957"/>
        <c:axId val="32731996"/>
      </c:scatterChart>
      <c:valAx>
        <c:axId val="5095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996"/>
        <c:crossBetween val="midCat"/>
      </c:valAx>
      <c:valAx>
        <c:axId val="327319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47013"/>
        <c:axId val="94901545"/>
      </c:scatterChart>
      <c:valAx>
        <c:axId val="5824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545"/>
        <c:crossesAt val="0"/>
        <c:crossBetween val="midCat"/>
      </c:valAx>
      <c:valAx>
        <c:axId val="949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