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27286"/>
        <c:axId val="81486011"/>
      </c:scatterChart>
      <c:valAx>
        <c:axId val="38327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011"/>
        <c:crossBetween val="midCat"/>
      </c:valAx>
      <c:valAx>
        <c:axId val="81486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0502"/>
        <c:axId val="30856982"/>
      </c:scatterChart>
      <c:valAx>
        <c:axId val="280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982"/>
        <c:crossesAt val="0"/>
        <c:crossBetween val="midCat"/>
      </c:valAx>
      <c:valAx>
        <c:axId val="308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