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21016"/>
        <c:axId val="16050000"/>
      </c:scatterChart>
      <c:valAx>
        <c:axId val="87821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000"/>
        <c:crossesAt val="0"/>
        <c:crossBetween val="midCat"/>
      </c:valAx>
      <c:valAx>
        <c:axId val="16050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20473"/>
        <c:axId val="42206753"/>
      </c:scatterChart>
      <c:valAx>
        <c:axId val="42720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753"/>
        <c:crossesAt val="0"/>
        <c:crossBetween val="midCat"/>
      </c:valAx>
      <c:valAx>
        <c:axId val="42206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