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93376"/>
        <c:axId val="58106274"/>
      </c:scatterChart>
      <c:valAx>
        <c:axId val="25993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274"/>
        <c:crossesAt val="0"/>
        <c:crossBetween val="midCat"/>
      </c:valAx>
      <c:valAx>
        <c:axId val="58106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26793"/>
        <c:axId val="32568824"/>
      </c:scatterChart>
      <c:valAx>
        <c:axId val="8452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824"/>
        <c:crossesAt val="0"/>
        <c:crossBetween val="midCat"/>
      </c:valAx>
      <c:valAx>
        <c:axId val="3256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