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21016"/>
        <c:axId val="46324094"/>
      </c:scatterChart>
      <c:valAx>
        <c:axId val="44721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094"/>
        <c:crossesAt val="0"/>
        <c:crossBetween val="midCat"/>
      </c:valAx>
      <c:valAx>
        <c:axId val="46324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51330"/>
        <c:axId val="13886103"/>
      </c:scatterChart>
      <c:valAx>
        <c:axId val="25351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103"/>
        <c:crossesAt val="0"/>
        <c:crossBetween val="midCat"/>
      </c:valAx>
      <c:valAx>
        <c:axId val="13886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