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281237"/>
        <c:axId val="68200684"/>
      </c:scatterChart>
      <c:valAx>
        <c:axId val="34281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684"/>
        <c:crossesAt val="0"/>
        <c:crossBetween val="midCat"/>
      </c:valAx>
      <c:valAx>
        <c:axId val="68200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45343"/>
        <c:axId val="72712788"/>
      </c:scatterChart>
      <c:valAx>
        <c:axId val="88145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788"/>
        <c:crossesAt val="0"/>
        <c:crossBetween val="midCat"/>
      </c:valAx>
      <c:valAx>
        <c:axId val="72712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