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210"/>
        <c:axId val="93815197"/>
      </c:barChart>
      <c:catAx>
        <c:axId val="17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197"/>
        <c:auto val="1"/>
        <c:lblAlgn val="ctr"/>
        <c:lblOffset val="100"/>
        <c:noMultiLvlLbl val="0"/>
      </c:catAx>
      <c:valAx>
        <c:axId val="938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2519"/>
        <c:axId val="99560778"/>
      </c:barChart>
      <c:catAx>
        <c:axId val="207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78"/>
        <c:auto val="1"/>
        <c:lblAlgn val="ctr"/>
        <c:lblOffset val="100"/>
        <c:noMultiLvlLbl val="0"/>
      </c:catAx>
      <c:valAx>
        <c:axId val="995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9748"/>
        <c:axId val="7305326"/>
      </c:barChart>
      <c:catAx>
        <c:axId val="855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26"/>
        <c:auto val="1"/>
        <c:lblAlgn val="ctr"/>
        <c:lblOffset val="100"/>
        <c:noMultiLvlLbl val="0"/>
      </c:catAx>
      <c:valAx>
        <c:axId val="73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5594"/>
        <c:axId val="99537399"/>
      </c:barChart>
      <c:catAx>
        <c:axId val="109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99"/>
        <c:auto val="1"/>
        <c:lblAlgn val="ctr"/>
        <c:lblOffset val="100"/>
        <c:noMultiLvlLbl val="0"/>
      </c:catAx>
      <c:valAx>
        <c:axId val="995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776"/>
        <c:axId val="38346763"/>
      </c:barChart>
      <c:catAx>
        <c:axId val="43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763"/>
        <c:auto val="1"/>
        <c:lblAlgn val="ctr"/>
        <c:lblOffset val="100"/>
        <c:noMultiLvlLbl val="0"/>
      </c:catAx>
      <c:valAx>
        <c:axId val="383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24717"/>
        <c:axId val="34978587"/>
      </c:barChart>
      <c:catAx>
        <c:axId val="711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87"/>
        <c:auto val="1"/>
        <c:lblAlgn val="ctr"/>
        <c:lblOffset val="100"/>
        <c:noMultiLvlLbl val="0"/>
      </c:catAx>
      <c:valAx>
        <c:axId val="349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3540"/>
        <c:axId val="99622214"/>
      </c:barChart>
      <c:catAx>
        <c:axId val="138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14"/>
        <c:auto val="1"/>
        <c:lblAlgn val="ctr"/>
        <c:lblOffset val="100"/>
        <c:noMultiLvlLbl val="0"/>
      </c:catAx>
      <c:valAx>
        <c:axId val="996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6435"/>
        <c:axId val="28222793"/>
      </c:barChart>
      <c:catAx>
        <c:axId val="315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93"/>
        <c:auto val="1"/>
        <c:lblAlgn val="ctr"/>
        <c:lblOffset val="100"/>
        <c:noMultiLvlLbl val="0"/>
      </c:catAx>
      <c:valAx>
        <c:axId val="282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2684"/>
        <c:axId val="45043261"/>
      </c:barChart>
      <c:catAx>
        <c:axId val="334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261"/>
        <c:auto val="1"/>
        <c:lblAlgn val="ctr"/>
        <c:lblOffset val="100"/>
        <c:noMultiLvlLbl val="0"/>
      </c:catAx>
      <c:valAx>
        <c:axId val="450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6224"/>
        <c:axId val="79915801"/>
      </c:barChart>
      <c:catAx>
        <c:axId val="873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801"/>
        <c:auto val="1"/>
        <c:lblAlgn val="ctr"/>
        <c:lblOffset val="100"/>
        <c:noMultiLvlLbl val="0"/>
      </c:catAx>
      <c:valAx>
        <c:axId val="799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508"/>
        <c:axId val="34829162"/>
      </c:barChart>
      <c:catAx>
        <c:axId val="57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62"/>
        <c:auto val="1"/>
        <c:lblAlgn val="ctr"/>
        <c:lblOffset val="100"/>
        <c:noMultiLvlLbl val="0"/>
      </c:catAx>
      <c:valAx>
        <c:axId val="348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817"/>
        <c:axId val="22421210"/>
      </c:barChart>
      <c:catAx>
        <c:axId val="16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10"/>
        <c:auto val="1"/>
        <c:lblAlgn val="ctr"/>
        <c:lblOffset val="100"/>
        <c:noMultiLvlLbl val="0"/>
      </c:catAx>
      <c:valAx>
        <c:axId val="224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775"/>
        <c:axId val="87890142"/>
      </c:barChart>
      <c:catAx>
        <c:axId val="45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42"/>
        <c:auto val="1"/>
        <c:lblAlgn val="ctr"/>
        <c:lblOffset val="100"/>
        <c:noMultiLvlLbl val="0"/>
      </c:catAx>
      <c:valAx>
        <c:axId val="878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06299"/>
        <c:axId val="36141322"/>
      </c:barChart>
      <c:catAx>
        <c:axId val="108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22"/>
        <c:auto val="1"/>
        <c:lblAlgn val="ctr"/>
        <c:lblOffset val="100"/>
        <c:noMultiLvlLbl val="0"/>
      </c:catAx>
      <c:valAx>
        <c:axId val="361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740"/>
        <c:axId val="60850907"/>
      </c:barChart>
      <c:catAx>
        <c:axId val="1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07"/>
        <c:auto val="1"/>
        <c:lblAlgn val="ctr"/>
        <c:lblOffset val="100"/>
        <c:noMultiLvlLbl val="0"/>
      </c:catAx>
      <c:valAx>
        <c:axId val="608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8105"/>
        <c:axId val="99382910"/>
      </c:barChart>
      <c:catAx>
        <c:axId val="118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10"/>
        <c:auto val="1"/>
        <c:lblAlgn val="ctr"/>
        <c:lblOffset val="100"/>
        <c:noMultiLvlLbl val="0"/>
      </c:catAx>
      <c:valAx>
        <c:axId val="993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5649"/>
        <c:axId val="7587209"/>
      </c:barChart>
      <c:catAx>
        <c:axId val="161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9"/>
        <c:auto val="1"/>
        <c:lblAlgn val="ctr"/>
        <c:lblOffset val="100"/>
        <c:noMultiLvlLbl val="0"/>
      </c:catAx>
      <c:valAx>
        <c:axId val="75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0616"/>
        <c:axId val="6092225"/>
      </c:barChart>
      <c:catAx>
        <c:axId val="824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5"/>
        <c:auto val="1"/>
        <c:lblAlgn val="ctr"/>
        <c:lblOffset val="100"/>
        <c:noMultiLvlLbl val="0"/>
      </c:catAx>
      <c:valAx>
        <c:axId val="60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