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2891"/>
        <c:axId val="31062680"/>
      </c:scatterChart>
      <c:valAx>
        <c:axId val="5169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680"/>
        <c:crossesAt val="0"/>
        <c:crossBetween val="midCat"/>
      </c:valAx>
      <c:valAx>
        <c:axId val="3106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71367"/>
        <c:axId val="22912116"/>
      </c:scatterChart>
      <c:valAx>
        <c:axId val="4567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116"/>
        <c:crossesAt val="0"/>
        <c:crossBetween val="midCat"/>
      </c:valAx>
      <c:valAx>
        <c:axId val="2291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35004"/>
        <c:axId val="6560636"/>
      </c:scatterChart>
      <c:valAx>
        <c:axId val="7663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36"/>
        <c:crossesAt val="0"/>
        <c:crossBetween val="midCat"/>
      </c:valAx>
      <c:valAx>
        <c:axId val="656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14019"/>
        <c:axId val="55283378"/>
      </c:scatterChart>
      <c:valAx>
        <c:axId val="8021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378"/>
        <c:crossesAt val="0"/>
        <c:crossBetween val="midCat"/>
      </c:valAx>
      <c:valAx>
        <c:axId val="5528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