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02862"/>
        <c:axId val="62847023"/>
      </c:barChart>
      <c:catAx>
        <c:axId val="934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023"/>
        <c:auto val="1"/>
        <c:lblAlgn val="ctr"/>
        <c:lblOffset val="100"/>
        <c:noMultiLvlLbl val="0"/>
      </c:catAx>
      <c:valAx>
        <c:axId val="628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343"/>
        <c:axId val="55867439"/>
      </c:barChart>
      <c:catAx>
        <c:axId val="29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439"/>
        <c:auto val="1"/>
        <c:lblAlgn val="ctr"/>
        <c:lblOffset val="100"/>
        <c:noMultiLvlLbl val="0"/>
      </c:catAx>
      <c:valAx>
        <c:axId val="558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61143"/>
        <c:axId val="69708277"/>
      </c:barChart>
      <c:catAx>
        <c:axId val="3066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77"/>
        <c:auto val="1"/>
        <c:lblAlgn val="ctr"/>
        <c:lblOffset val="100"/>
        <c:noMultiLvlLbl val="0"/>
      </c:catAx>
      <c:valAx>
        <c:axId val="697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1664"/>
        <c:axId val="37061216"/>
      </c:barChart>
      <c:catAx>
        <c:axId val="548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16"/>
        <c:auto val="1"/>
        <c:lblAlgn val="ctr"/>
        <c:lblOffset val="100"/>
        <c:noMultiLvlLbl val="0"/>
      </c:catAx>
      <c:valAx>
        <c:axId val="370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28738"/>
        <c:axId val="89262695"/>
      </c:barChart>
      <c:catAx>
        <c:axId val="972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695"/>
        <c:auto val="1"/>
        <c:lblAlgn val="ctr"/>
        <c:lblOffset val="100"/>
        <c:noMultiLvlLbl val="0"/>
      </c:catAx>
      <c:valAx>
        <c:axId val="892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5269"/>
        <c:axId val="70245665"/>
      </c:barChart>
      <c:catAx>
        <c:axId val="807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665"/>
        <c:auto val="1"/>
        <c:lblAlgn val="ctr"/>
        <c:lblOffset val="100"/>
        <c:noMultiLvlLbl val="0"/>
      </c:catAx>
      <c:valAx>
        <c:axId val="702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3408"/>
        <c:axId val="92843713"/>
      </c:barChart>
      <c:catAx>
        <c:axId val="885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713"/>
        <c:auto val="1"/>
        <c:lblAlgn val="ctr"/>
        <c:lblOffset val="100"/>
        <c:noMultiLvlLbl val="0"/>
      </c:catAx>
      <c:valAx>
        <c:axId val="928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4737"/>
        <c:axId val="75936848"/>
      </c:barChart>
      <c:catAx>
        <c:axId val="346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48"/>
        <c:auto val="1"/>
        <c:lblAlgn val="ctr"/>
        <c:lblOffset val="100"/>
        <c:noMultiLvlLbl val="0"/>
      </c:catAx>
      <c:valAx>
        <c:axId val="759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82226"/>
        <c:axId val="5481726"/>
      </c:barChart>
      <c:catAx>
        <c:axId val="436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26"/>
        <c:auto val="1"/>
        <c:lblAlgn val="ctr"/>
        <c:lblOffset val="100"/>
        <c:noMultiLvlLbl val="0"/>
      </c:catAx>
      <c:valAx>
        <c:axId val="54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58694"/>
        <c:axId val="38755620"/>
      </c:barChart>
      <c:catAx>
        <c:axId val="555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620"/>
        <c:auto val="1"/>
        <c:lblAlgn val="ctr"/>
        <c:lblOffset val="100"/>
        <c:noMultiLvlLbl val="0"/>
      </c:catAx>
      <c:valAx>
        <c:axId val="387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41364"/>
        <c:axId val="84046880"/>
      </c:barChart>
      <c:catAx>
        <c:axId val="4484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80"/>
        <c:auto val="1"/>
        <c:lblAlgn val="ctr"/>
        <c:lblOffset val="100"/>
        <c:noMultiLvlLbl val="0"/>
      </c:catAx>
      <c:valAx>
        <c:axId val="840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9945"/>
        <c:axId val="14929353"/>
      </c:barChart>
      <c:catAx>
        <c:axId val="863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353"/>
        <c:auto val="1"/>
        <c:lblAlgn val="ctr"/>
        <c:lblOffset val="100"/>
        <c:noMultiLvlLbl val="0"/>
      </c:catAx>
      <c:valAx>
        <c:axId val="149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7427"/>
        <c:axId val="62262503"/>
      </c:barChart>
      <c:catAx>
        <c:axId val="947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03"/>
        <c:auto val="1"/>
        <c:lblAlgn val="ctr"/>
        <c:lblOffset val="100"/>
        <c:noMultiLvlLbl val="0"/>
      </c:catAx>
      <c:valAx>
        <c:axId val="622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660"/>
        <c:axId val="81738548"/>
      </c:barChart>
      <c:catAx>
        <c:axId val="16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548"/>
        <c:auto val="1"/>
        <c:lblAlgn val="ctr"/>
        <c:lblOffset val="100"/>
        <c:noMultiLvlLbl val="0"/>
      </c:catAx>
      <c:valAx>
        <c:axId val="817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4738"/>
        <c:axId val="27467539"/>
      </c:barChart>
      <c:catAx>
        <c:axId val="871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39"/>
        <c:auto val="1"/>
        <c:lblAlgn val="ctr"/>
        <c:lblOffset val="100"/>
        <c:noMultiLvlLbl val="0"/>
      </c:catAx>
      <c:valAx>
        <c:axId val="274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91649"/>
        <c:axId val="86148166"/>
      </c:barChart>
      <c:catAx>
        <c:axId val="904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166"/>
        <c:auto val="1"/>
        <c:lblAlgn val="ctr"/>
        <c:lblOffset val="100"/>
        <c:noMultiLvlLbl val="0"/>
      </c:catAx>
      <c:valAx>
        <c:axId val="861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92607"/>
        <c:axId val="49313801"/>
      </c:barChart>
      <c:catAx>
        <c:axId val="518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01"/>
        <c:auto val="1"/>
        <c:lblAlgn val="ctr"/>
        <c:lblOffset val="100"/>
        <c:noMultiLvlLbl val="0"/>
      </c:catAx>
      <c:valAx>
        <c:axId val="493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90890"/>
        <c:axId val="18160954"/>
      </c:barChart>
      <c:catAx>
        <c:axId val="292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54"/>
        <c:auto val="1"/>
        <c:lblAlgn val="ctr"/>
        <c:lblOffset val="100"/>
        <c:noMultiLvlLbl val="0"/>
      </c:catAx>
      <c:valAx>
        <c:axId val="181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