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4245"/>
        <c:axId val="91225110"/>
      </c:scatterChart>
      <c:valAx>
        <c:axId val="3509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110"/>
        <c:crossesAt val="0"/>
        <c:crossBetween val="midCat"/>
      </c:valAx>
      <c:valAx>
        <c:axId val="9122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7882"/>
        <c:axId val="12625249"/>
      </c:scatterChart>
      <c:valAx>
        <c:axId val="2980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249"/>
        <c:crossesAt val="0"/>
        <c:crossBetween val="midCat"/>
      </c:valAx>
      <c:valAx>
        <c:axId val="1262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8092"/>
        <c:axId val="69992784"/>
      </c:scatterChart>
      <c:valAx>
        <c:axId val="9152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784"/>
        <c:crossesAt val="0"/>
        <c:crossBetween val="midCat"/>
      </c:valAx>
      <c:valAx>
        <c:axId val="6999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89962"/>
        <c:axId val="20392912"/>
      </c:scatterChart>
      <c:valAx>
        <c:axId val="3938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12"/>
        <c:crossesAt val="0"/>
        <c:crossBetween val="midCat"/>
      </c:valAx>
      <c:valAx>
        <c:axId val="2039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