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4468"/>
        <c:axId val="15900628"/>
      </c:scatterChart>
      <c:valAx>
        <c:axId val="243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28"/>
        <c:crossesAt val="0"/>
        <c:crossBetween val="midCat"/>
      </c:valAx>
      <c:valAx>
        <c:axId val="159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403553"/>
        <c:axId val="20600687"/>
      </c:barChart>
      <c:catAx>
        <c:axId val="434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87"/>
        <c:crossesAt val="0"/>
        <c:auto val="1"/>
        <c:lblAlgn val="ctr"/>
        <c:lblOffset val="100"/>
        <c:noMultiLvlLbl val="0"/>
      </c:catAx>
      <c:valAx>
        <c:axId val="206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69117"/>
        <c:axId val="14332648"/>
      </c:barChart>
      <c:catAx>
        <c:axId val="972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648"/>
        <c:crossesAt val="0"/>
        <c:auto val="1"/>
        <c:lblAlgn val="ctr"/>
        <c:lblOffset val="100"/>
        <c:noMultiLvlLbl val="0"/>
      </c:catAx>
      <c:valAx>
        <c:axId val="143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88494"/>
        <c:axId val="70117438"/>
      </c:barChart>
      <c:catAx>
        <c:axId val="538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438"/>
        <c:crossesAt val="0"/>
        <c:auto val="1"/>
        <c:lblAlgn val="ctr"/>
        <c:lblOffset val="100"/>
        <c:noMultiLvlLbl val="0"/>
      </c:catAx>
      <c:valAx>
        <c:axId val="701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00011"/>
        <c:axId val="73145728"/>
      </c:areaChart>
      <c:catAx>
        <c:axId val="466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728"/>
        <c:crossesAt val="0"/>
        <c:auto val="1"/>
        <c:lblAlgn val="ctr"/>
        <c:lblOffset val="100"/>
        <c:noMultiLvlLbl val="0"/>
      </c:catAx>
      <c:valAx>
        <c:axId val="731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4509"/>
        <c:axId val="1419304"/>
      </c:areaChart>
      <c:catAx>
        <c:axId val="520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4"/>
        <c:crossesAt val="0"/>
        <c:auto val="1"/>
        <c:lblAlgn val="ctr"/>
        <c:lblOffset val="100"/>
        <c:noMultiLvlLbl val="0"/>
      </c:catAx>
      <c:valAx>
        <c:axId val="14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52136"/>
        <c:axId val="9532150"/>
      </c:areaChart>
      <c:catAx>
        <c:axId val="323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50"/>
        <c:crossesAt val="0"/>
        <c:auto val="1"/>
        <c:lblAlgn val="ctr"/>
        <c:lblOffset val="100"/>
        <c:noMultiLvlLbl val="0"/>
      </c:catAx>
      <c:valAx>
        <c:axId val="95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911"/>
        <c:axId val="28989742"/>
      </c:lineChart>
      <c:catAx>
        <c:axId val="923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742"/>
        <c:crossesAt val="0"/>
        <c:auto val="1"/>
        <c:lblAlgn val="ctr"/>
        <c:lblOffset val="100"/>
        <c:noMultiLvlLbl val="0"/>
      </c:catAx>
      <c:valAx>
        <c:axId val="289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8042"/>
        <c:axId val="67569150"/>
      </c:lineChart>
      <c:catAx>
        <c:axId val="2912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50"/>
        <c:crossesAt val="0"/>
        <c:auto val="1"/>
        <c:lblAlgn val="ctr"/>
        <c:lblOffset val="100"/>
        <c:noMultiLvlLbl val="0"/>
      </c:catAx>
      <c:valAx>
        <c:axId val="675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6248"/>
        <c:axId val="91544310"/>
      </c:lineChart>
      <c:catAx>
        <c:axId val="735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10"/>
        <c:crossesAt val="0"/>
        <c:auto val="1"/>
        <c:lblAlgn val="ctr"/>
        <c:lblOffset val="100"/>
        <c:noMultiLvlLbl val="0"/>
      </c:catAx>
      <c:valAx>
        <c:axId val="915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532542"/>
        <c:axId val="6018683"/>
      </c:scatterChart>
      <c:valAx>
        <c:axId val="465325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83"/>
        <c:crossesAt val="0"/>
        <c:crossBetween val="midCat"/>
      </c:valAx>
      <c:valAx>
        <c:axId val="60186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979576"/>
        <c:axId val="557889"/>
      </c:radarChart>
      <c:catAx>
        <c:axId val="52979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9"/>
        <c:crossesAt val="0"/>
        <c:auto val="1"/>
        <c:lblAlgn val="ctr"/>
        <c:lblOffset val="100"/>
        <c:noMultiLvlLbl val="0"/>
      </c:catAx>
      <c:valAx>
        <c:axId val="557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39036"/>
        <c:axId val="83144937"/>
      </c:radarChart>
      <c:catAx>
        <c:axId val="17939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37"/>
        <c:crossesAt val="0"/>
        <c:auto val="1"/>
        <c:lblAlgn val="ctr"/>
        <c:lblOffset val="100"/>
        <c:noMultiLvlLbl val="0"/>
      </c:catAx>
      <c:valAx>
        <c:axId val="83144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51368"/>
        <c:axId val="85979077"/>
      </c:radarChart>
      <c:catAx>
        <c:axId val="58951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077"/>
        <c:crossesAt val="0"/>
        <c:auto val="1"/>
        <c:lblAlgn val="ctr"/>
        <c:lblOffset val="100"/>
        <c:noMultiLvlLbl val="0"/>
      </c:catAx>
      <c:valAx>
        <c:axId val="85979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744"/>
        <c:axId val="47152688"/>
      </c:lineChart>
      <c:catAx>
        <c:axId val="52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88"/>
        <c:crossesAt val="0"/>
        <c:auto val="1"/>
        <c:lblAlgn val="ctr"/>
        <c:lblOffset val="100"/>
        <c:noMultiLvlLbl val="0"/>
      </c:catAx>
      <c:valAx>
        <c:axId val="4715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31736"/>
        <c:axId val="80062711"/>
      </c:bubbleChart>
      <c:valAx>
        <c:axId val="910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711"/>
        <c:crossesAt val="0"/>
        <c:crossBetween val="midCat"/>
      </c:valAx>
      <c:valAx>
        <c:axId val="800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5845"/>
        <c:axId val="78944478"/>
      </c:lineChart>
      <c:catAx>
        <c:axId val="719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478"/>
        <c:crossesAt val="0"/>
        <c:auto val="1"/>
        <c:lblAlgn val="ctr"/>
        <c:lblOffset val="100"/>
        <c:noMultiLvlLbl val="0"/>
      </c:catAx>
      <c:valAx>
        <c:axId val="78944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8337"/>
        <c:axId val="50740669"/>
      </c:lineChart>
      <c:catAx>
        <c:axId val="6203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669"/>
        <c:crossesAt val="0"/>
        <c:auto val="1"/>
        <c:lblAlgn val="ctr"/>
        <c:lblOffset val="100"/>
        <c:noMultiLvlLbl val="0"/>
      </c:catAx>
      <c:valAx>
        <c:axId val="50740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4248"/>
        <c:axId val="85800875"/>
      </c:lineChart>
      <c:catAx>
        <c:axId val="720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875"/>
        <c:crossesAt val="0"/>
        <c:auto val="1"/>
        <c:lblAlgn val="ctr"/>
        <c:lblOffset val="100"/>
        <c:noMultiLvlLbl val="0"/>
      </c:catAx>
      <c:valAx>
        <c:axId val="858008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2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948"/>
        <c:axId val="81869000"/>
      </c:lineChart>
      <c:catAx>
        <c:axId val="6711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000"/>
        <c:crossesAt val="0"/>
        <c:auto val="1"/>
        <c:lblAlgn val="ctr"/>
        <c:lblOffset val="100"/>
        <c:noMultiLvlLbl val="0"/>
      </c:catAx>
      <c:valAx>
        <c:axId val="8186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6497"/>
        <c:axId val="68554090"/>
      </c:lineChart>
      <c:catAx>
        <c:axId val="5724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90"/>
        <c:crossesAt val="0"/>
        <c:auto val="1"/>
        <c:lblAlgn val="ctr"/>
        <c:lblOffset val="100"/>
        <c:noMultiLvlLbl val="0"/>
      </c:catAx>
      <c:valAx>
        <c:axId val="68554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4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9952"/>
        <c:axId val="20274659"/>
      </c:lineChart>
      <c:catAx>
        <c:axId val="535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59"/>
        <c:crossesAt val="0"/>
        <c:auto val="1"/>
        <c:lblAlgn val="ctr"/>
        <c:lblOffset val="100"/>
        <c:noMultiLvlLbl val="0"/>
      </c:catAx>
      <c:valAx>
        <c:axId val="2027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8475"/>
        <c:axId val="28411772"/>
      </c:lineChart>
      <c:catAx>
        <c:axId val="985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772"/>
        <c:crossesAt val="0"/>
        <c:auto val="1"/>
        <c:lblAlgn val="ctr"/>
        <c:lblOffset val="100"/>
        <c:noMultiLvlLbl val="0"/>
      </c:catAx>
      <c:valAx>
        <c:axId val="2841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4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9655"/>
        <c:axId val="2976478"/>
      </c:lineChart>
      <c:catAx>
        <c:axId val="199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8"/>
        <c:crossesAt val="0"/>
        <c:auto val="1"/>
        <c:lblAlgn val="ctr"/>
        <c:lblOffset val="100"/>
        <c:noMultiLvlLbl val="0"/>
      </c:catAx>
      <c:valAx>
        <c:axId val="297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6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32742"/>
        <c:axId val="62157678"/>
      </c:barChart>
      <c:catAx>
        <c:axId val="43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678"/>
        <c:auto val="1"/>
        <c:lblAlgn val="ctr"/>
        <c:lblOffset val="100"/>
        <c:noMultiLvlLbl val="0"/>
      </c:catAx>
      <c:valAx>
        <c:axId val="62157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46661"/>
        <c:axId val="14133852"/>
      </c:bubbleChart>
      <c:valAx>
        <c:axId val="5234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52"/>
        <c:crossesAt val="0"/>
        <c:crossBetween val="midCat"/>
      </c:valAx>
      <c:valAx>
        <c:axId val="141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46175"/>
        <c:axId val="43582107"/>
      </c:areaChart>
      <c:catAx>
        <c:axId val="703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107"/>
        <c:auto val="1"/>
        <c:lblAlgn val="ctr"/>
        <c:lblOffset val="100"/>
        <c:noMultiLvlLbl val="0"/>
      </c:catAx>
      <c:valAx>
        <c:axId val="43582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948215"/>
        <c:axId val="94364874"/>
      </c:radarChart>
      <c:catAx>
        <c:axId val="65948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4874"/>
        <c:auto val="1"/>
        <c:lblAlgn val="ctr"/>
        <c:lblOffset val="100"/>
        <c:noMultiLvlLbl val="0"/>
      </c:catAx>
      <c:valAx>
        <c:axId val="94364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9549"/>
        <c:axId val="42021832"/>
      </c:lineChart>
      <c:catAx>
        <c:axId val="249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832"/>
        <c:auto val="1"/>
        <c:lblAlgn val="ctr"/>
        <c:lblOffset val="100"/>
        <c:noMultiLvlLbl val="0"/>
      </c:catAx>
      <c:valAx>
        <c:axId val="42021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223284"/>
        <c:axId val="58671014"/>
      </c:bubbleChart>
      <c:valAx>
        <c:axId val="352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014"/>
        <c:crossesAt val="0"/>
        <c:crossBetween val="midCat"/>
      </c:valAx>
      <c:valAx>
        <c:axId val="586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082614"/>
        <c:axId val="11561459"/>
      </c:scatterChart>
      <c:valAx>
        <c:axId val="8808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59"/>
        <c:crossesAt val="0"/>
        <c:crossBetween val="midCat"/>
      </c:valAx>
      <c:valAx>
        <c:axId val="11561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3701"/>
        <c:axId val="91189510"/>
      </c:lineChart>
      <c:catAx>
        <c:axId val="2376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10"/>
        <c:crossesAt val="0"/>
        <c:auto val="1"/>
        <c:lblAlgn val="ctr"/>
        <c:lblOffset val="100"/>
        <c:noMultiLvlLbl val="0"/>
      </c:catAx>
      <c:valAx>
        <c:axId val="91189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629415"/>
        <c:axId val="20655799"/>
      </c:barChart>
      <c:catAx>
        <c:axId val="8962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99"/>
        <c:crossesAt val="0"/>
        <c:auto val="1"/>
        <c:lblAlgn val="ctr"/>
        <c:lblOffset val="100"/>
        <c:noMultiLvlLbl val="0"/>
      </c:catAx>
      <c:valAx>
        <c:axId val="20655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647377"/>
        <c:axId val="75411950"/>
      </c:areaChart>
      <c:catAx>
        <c:axId val="676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50"/>
        <c:crossesAt val="0"/>
        <c:auto val="1"/>
        <c:lblAlgn val="ctr"/>
        <c:lblOffset val="100"/>
        <c:noMultiLvlLbl val="0"/>
      </c:catAx>
      <c:valAx>
        <c:axId val="75411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558649"/>
        <c:axId val="68344912"/>
      </c:barChart>
      <c:catAx>
        <c:axId val="855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912"/>
        <c:crossesAt val="0"/>
        <c:auto val="1"/>
        <c:lblAlgn val="ctr"/>
        <c:lblOffset val="100"/>
        <c:noMultiLvlLbl val="0"/>
      </c:catAx>
      <c:valAx>
        <c:axId val="683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15686"/>
        <c:axId val="28071045"/>
      </c:bubbleChart>
      <c:valAx>
        <c:axId val="706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45"/>
        <c:crossesAt val="0"/>
        <c:crossBetween val="midCat"/>
      </c:valAx>
      <c:valAx>
        <c:axId val="280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01299"/>
        <c:axId val="69664133"/>
      </c:bubbleChart>
      <c:valAx>
        <c:axId val="378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133"/>
        <c:crossesAt val="0"/>
        <c:crossBetween val="midCat"/>
      </c:valAx>
      <c:valAx>
        <c:axId val="696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184176"/>
        <c:axId val="16413458"/>
      </c:barChart>
      <c:catAx>
        <c:axId val="2518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58"/>
        <c:crossesAt val="0"/>
        <c:auto val="1"/>
        <c:lblAlgn val="ctr"/>
        <c:lblOffset val="100"/>
        <c:noMultiLvlLbl val="0"/>
      </c:catAx>
      <c:valAx>
        <c:axId val="164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51304"/>
        <c:axId val="46311735"/>
      </c:barChart>
      <c:catAx>
        <c:axId val="5975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35"/>
        <c:crossesAt val="0"/>
        <c:auto val="1"/>
        <c:lblAlgn val="ctr"/>
        <c:lblOffset val="100"/>
        <c:noMultiLvlLbl val="0"/>
      </c:catAx>
      <c:valAx>
        <c:axId val="463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619451"/>
        <c:axId val="89567008"/>
      </c:barChart>
      <c:catAx>
        <c:axId val="406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08"/>
        <c:crossesAt val="0"/>
        <c:auto val="1"/>
        <c:lblAlgn val="ctr"/>
        <c:lblOffset val="100"/>
        <c:noMultiLvlLbl val="0"/>
      </c:catAx>
      <c:valAx>
        <c:axId val="895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