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459190"/>
        <c:axId val="57295552"/>
      </c:scatterChart>
      <c:valAx>
        <c:axId val="1745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552"/>
        <c:crossesAt val="0"/>
        <c:crossBetween val="midCat"/>
      </c:valAx>
      <c:valAx>
        <c:axId val="5729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765805"/>
        <c:axId val="63034839"/>
      </c:barChart>
      <c:catAx>
        <c:axId val="2576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839"/>
        <c:crossesAt val="0"/>
        <c:auto val="1"/>
        <c:lblAlgn val="ctr"/>
        <c:lblOffset val="100"/>
        <c:noMultiLvlLbl val="0"/>
      </c:catAx>
      <c:valAx>
        <c:axId val="6303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002829"/>
        <c:axId val="21181222"/>
      </c:barChart>
      <c:catAx>
        <c:axId val="5400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222"/>
        <c:crossesAt val="0"/>
        <c:auto val="1"/>
        <c:lblAlgn val="ctr"/>
        <c:lblOffset val="100"/>
        <c:noMultiLvlLbl val="0"/>
      </c:catAx>
      <c:valAx>
        <c:axId val="2118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498926"/>
        <c:axId val="70062252"/>
      </c:barChart>
      <c:catAx>
        <c:axId val="6349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252"/>
        <c:crossesAt val="0"/>
        <c:auto val="1"/>
        <c:lblAlgn val="ctr"/>
        <c:lblOffset val="100"/>
        <c:noMultiLvlLbl val="0"/>
      </c:catAx>
      <c:valAx>
        <c:axId val="7006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861762"/>
        <c:axId val="25515578"/>
      </c:areaChart>
      <c:catAx>
        <c:axId val="9186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578"/>
        <c:crossesAt val="0"/>
        <c:auto val="1"/>
        <c:lblAlgn val="ctr"/>
        <c:lblOffset val="100"/>
        <c:noMultiLvlLbl val="0"/>
      </c:catAx>
      <c:valAx>
        <c:axId val="2551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908683"/>
        <c:axId val="83504520"/>
      </c:areaChart>
      <c:catAx>
        <c:axId val="2490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520"/>
        <c:crossesAt val="0"/>
        <c:auto val="1"/>
        <c:lblAlgn val="ctr"/>
        <c:lblOffset val="100"/>
        <c:noMultiLvlLbl val="0"/>
      </c:catAx>
      <c:valAx>
        <c:axId val="8350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472046"/>
        <c:axId val="77633307"/>
      </c:areaChart>
      <c:catAx>
        <c:axId val="8447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307"/>
        <c:crossesAt val="0"/>
        <c:auto val="1"/>
        <c:lblAlgn val="ctr"/>
        <c:lblOffset val="100"/>
        <c:noMultiLvlLbl val="0"/>
      </c:catAx>
      <c:valAx>
        <c:axId val="7763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71472"/>
        <c:axId val="3827342"/>
      </c:lineChart>
      <c:catAx>
        <c:axId val="5177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42"/>
        <c:crossesAt val="0"/>
        <c:auto val="1"/>
        <c:lblAlgn val="ctr"/>
        <c:lblOffset val="100"/>
        <c:noMultiLvlLbl val="0"/>
      </c:catAx>
      <c:valAx>
        <c:axId val="382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5874"/>
        <c:axId val="91253633"/>
      </c:lineChart>
      <c:catAx>
        <c:axId val="2591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633"/>
        <c:crossesAt val="0"/>
        <c:auto val="1"/>
        <c:lblAlgn val="ctr"/>
        <c:lblOffset val="100"/>
        <c:noMultiLvlLbl val="0"/>
      </c:catAx>
      <c:valAx>
        <c:axId val="9125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68175"/>
        <c:axId val="71927068"/>
      </c:lineChart>
      <c:catAx>
        <c:axId val="3196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068"/>
        <c:crossesAt val="0"/>
        <c:auto val="1"/>
        <c:lblAlgn val="ctr"/>
        <c:lblOffset val="100"/>
        <c:noMultiLvlLbl val="0"/>
      </c:catAx>
      <c:valAx>
        <c:axId val="7192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267514"/>
        <c:axId val="73465490"/>
      </c:scatterChart>
      <c:valAx>
        <c:axId val="282675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490"/>
        <c:crossesAt val="0"/>
        <c:crossBetween val="midCat"/>
      </c:valAx>
      <c:valAx>
        <c:axId val="734654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180880"/>
        <c:axId val="69394889"/>
      </c:radarChart>
      <c:catAx>
        <c:axId val="501808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889"/>
        <c:crossesAt val="0"/>
        <c:auto val="1"/>
        <c:lblAlgn val="ctr"/>
        <c:lblOffset val="100"/>
        <c:noMultiLvlLbl val="0"/>
      </c:catAx>
      <c:valAx>
        <c:axId val="69394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395821"/>
        <c:axId val="69092818"/>
      </c:radarChart>
      <c:catAx>
        <c:axId val="463958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818"/>
        <c:crossesAt val="0"/>
        <c:auto val="1"/>
        <c:lblAlgn val="ctr"/>
        <c:lblOffset val="100"/>
        <c:noMultiLvlLbl val="0"/>
      </c:catAx>
      <c:valAx>
        <c:axId val="69092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082152"/>
        <c:axId val="68026598"/>
      </c:radarChart>
      <c:catAx>
        <c:axId val="930821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598"/>
        <c:crossesAt val="0"/>
        <c:auto val="1"/>
        <c:lblAlgn val="ctr"/>
        <c:lblOffset val="100"/>
        <c:noMultiLvlLbl val="0"/>
      </c:catAx>
      <c:valAx>
        <c:axId val="68026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12288"/>
        <c:axId val="84170929"/>
      </c:lineChart>
      <c:catAx>
        <c:axId val="5641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929"/>
        <c:crossesAt val="0"/>
        <c:auto val="1"/>
        <c:lblAlgn val="ctr"/>
        <c:lblOffset val="100"/>
        <c:noMultiLvlLbl val="0"/>
      </c:catAx>
      <c:valAx>
        <c:axId val="84170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2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538037"/>
        <c:axId val="50091026"/>
      </c:bubbleChart>
      <c:valAx>
        <c:axId val="3853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026"/>
        <c:crossesAt val="0"/>
        <c:crossBetween val="midCat"/>
      </c:valAx>
      <c:valAx>
        <c:axId val="5009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33724"/>
        <c:axId val="86041651"/>
      </c:lineChart>
      <c:catAx>
        <c:axId val="3633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651"/>
        <c:crossesAt val="0"/>
        <c:auto val="1"/>
        <c:lblAlgn val="ctr"/>
        <c:lblOffset val="100"/>
        <c:noMultiLvlLbl val="0"/>
      </c:catAx>
      <c:valAx>
        <c:axId val="86041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02589"/>
        <c:axId val="48038774"/>
      </c:lineChart>
      <c:catAx>
        <c:axId val="8020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774"/>
        <c:crossesAt val="0"/>
        <c:auto val="1"/>
        <c:lblAlgn val="ctr"/>
        <c:lblOffset val="100"/>
        <c:noMultiLvlLbl val="0"/>
      </c:catAx>
      <c:valAx>
        <c:axId val="48038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53724"/>
        <c:axId val="73353190"/>
      </c:lineChart>
      <c:catAx>
        <c:axId val="1135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190"/>
        <c:crossesAt val="0"/>
        <c:auto val="1"/>
        <c:lblAlgn val="ctr"/>
        <c:lblOffset val="100"/>
        <c:noMultiLvlLbl val="0"/>
      </c:catAx>
      <c:valAx>
        <c:axId val="733531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7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579"/>
        <c:axId val="81004721"/>
      </c:lineChart>
      <c:catAx>
        <c:axId val="15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721"/>
        <c:crossesAt val="0"/>
        <c:auto val="1"/>
        <c:lblAlgn val="ctr"/>
        <c:lblOffset val="100"/>
        <c:noMultiLvlLbl val="0"/>
      </c:catAx>
      <c:valAx>
        <c:axId val="81004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58787"/>
        <c:axId val="55604100"/>
      </c:lineChart>
      <c:catAx>
        <c:axId val="1275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100"/>
        <c:crossesAt val="0"/>
        <c:auto val="1"/>
        <c:lblAlgn val="ctr"/>
        <c:lblOffset val="100"/>
        <c:noMultiLvlLbl val="0"/>
      </c:catAx>
      <c:valAx>
        <c:axId val="55604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78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16587"/>
        <c:axId val="86677943"/>
      </c:lineChart>
      <c:catAx>
        <c:axId val="4311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943"/>
        <c:crossesAt val="0"/>
        <c:auto val="1"/>
        <c:lblAlgn val="ctr"/>
        <c:lblOffset val="100"/>
        <c:noMultiLvlLbl val="0"/>
      </c:catAx>
      <c:valAx>
        <c:axId val="86677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5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26882"/>
        <c:axId val="59309605"/>
      </c:lineChart>
      <c:catAx>
        <c:axId val="1402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605"/>
        <c:crossesAt val="0"/>
        <c:auto val="1"/>
        <c:lblAlgn val="ctr"/>
        <c:lblOffset val="100"/>
        <c:noMultiLvlLbl val="0"/>
      </c:catAx>
      <c:valAx>
        <c:axId val="59309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8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66565"/>
        <c:axId val="9375417"/>
      </c:lineChart>
      <c:catAx>
        <c:axId val="6206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17"/>
        <c:crossesAt val="0"/>
        <c:auto val="1"/>
        <c:lblAlgn val="ctr"/>
        <c:lblOffset val="100"/>
        <c:noMultiLvlLbl val="0"/>
      </c:catAx>
      <c:valAx>
        <c:axId val="9375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5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036704"/>
        <c:axId val="92751202"/>
      </c:barChart>
      <c:catAx>
        <c:axId val="9403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202"/>
        <c:auto val="1"/>
        <c:lblAlgn val="ctr"/>
        <c:lblOffset val="100"/>
        <c:noMultiLvlLbl val="0"/>
      </c:catAx>
      <c:valAx>
        <c:axId val="92751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105133"/>
        <c:axId val="1488752"/>
      </c:bubbleChart>
      <c:valAx>
        <c:axId val="4310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52"/>
        <c:crossesAt val="0"/>
        <c:crossBetween val="midCat"/>
      </c:valAx>
      <c:valAx>
        <c:axId val="148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84151"/>
        <c:axId val="94640870"/>
      </c:areaChart>
      <c:catAx>
        <c:axId val="398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870"/>
        <c:auto val="1"/>
        <c:lblAlgn val="ctr"/>
        <c:lblOffset val="100"/>
        <c:noMultiLvlLbl val="0"/>
      </c:catAx>
      <c:valAx>
        <c:axId val="94640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259726"/>
        <c:axId val="65564271"/>
      </c:radarChart>
      <c:catAx>
        <c:axId val="822597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64271"/>
        <c:auto val="1"/>
        <c:lblAlgn val="ctr"/>
        <c:lblOffset val="100"/>
        <c:noMultiLvlLbl val="0"/>
      </c:catAx>
      <c:valAx>
        <c:axId val="65564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80573"/>
        <c:axId val="13673437"/>
      </c:lineChart>
      <c:catAx>
        <c:axId val="1028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437"/>
        <c:auto val="1"/>
        <c:lblAlgn val="ctr"/>
        <c:lblOffset val="100"/>
        <c:noMultiLvlLbl val="0"/>
      </c:catAx>
      <c:valAx>
        <c:axId val="13673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704879"/>
        <c:axId val="29544438"/>
      </c:bubbleChart>
      <c:valAx>
        <c:axId val="7070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438"/>
        <c:crossesAt val="0"/>
        <c:crossBetween val="midCat"/>
      </c:valAx>
      <c:valAx>
        <c:axId val="2954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900385"/>
        <c:axId val="39122381"/>
      </c:scatterChart>
      <c:valAx>
        <c:axId val="3890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381"/>
        <c:crossesAt val="0"/>
        <c:crossBetween val="midCat"/>
      </c:valAx>
      <c:valAx>
        <c:axId val="39122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3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50228"/>
        <c:axId val="75238025"/>
      </c:lineChart>
      <c:catAx>
        <c:axId val="9015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025"/>
        <c:crossesAt val="0"/>
        <c:auto val="1"/>
        <c:lblAlgn val="ctr"/>
        <c:lblOffset val="100"/>
        <c:noMultiLvlLbl val="0"/>
      </c:catAx>
      <c:valAx>
        <c:axId val="75238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33578"/>
        <c:axId val="84345973"/>
      </c:barChart>
      <c:catAx>
        <c:axId val="243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973"/>
        <c:crossesAt val="0"/>
        <c:auto val="1"/>
        <c:lblAlgn val="ctr"/>
        <c:lblOffset val="100"/>
        <c:noMultiLvlLbl val="0"/>
      </c:catAx>
      <c:valAx>
        <c:axId val="84345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657721"/>
        <c:axId val="36187200"/>
      </c:areaChart>
      <c:catAx>
        <c:axId val="4865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200"/>
        <c:crossesAt val="0"/>
        <c:auto val="1"/>
        <c:lblAlgn val="ctr"/>
        <c:lblOffset val="100"/>
        <c:noMultiLvlLbl val="0"/>
      </c:catAx>
      <c:valAx>
        <c:axId val="36187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759872"/>
        <c:axId val="49585723"/>
      </c:barChart>
      <c:catAx>
        <c:axId val="4375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723"/>
        <c:crossesAt val="0"/>
        <c:auto val="1"/>
        <c:lblAlgn val="ctr"/>
        <c:lblOffset val="100"/>
        <c:noMultiLvlLbl val="0"/>
      </c:catAx>
      <c:valAx>
        <c:axId val="4958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538073"/>
        <c:axId val="49638079"/>
      </c:bubbleChart>
      <c:valAx>
        <c:axId val="8653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079"/>
        <c:crossesAt val="0"/>
        <c:crossBetween val="midCat"/>
      </c:valAx>
      <c:valAx>
        <c:axId val="4963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638741"/>
        <c:axId val="67500261"/>
      </c:bubbleChart>
      <c:valAx>
        <c:axId val="7663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261"/>
        <c:crossesAt val="0"/>
        <c:crossBetween val="midCat"/>
      </c:valAx>
      <c:valAx>
        <c:axId val="6750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000563"/>
        <c:axId val="35030864"/>
      </c:barChart>
      <c:catAx>
        <c:axId val="4900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864"/>
        <c:crossesAt val="0"/>
        <c:auto val="1"/>
        <c:lblAlgn val="ctr"/>
        <c:lblOffset val="100"/>
        <c:noMultiLvlLbl val="0"/>
      </c:catAx>
      <c:valAx>
        <c:axId val="3503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634556"/>
        <c:axId val="27646445"/>
      </c:barChart>
      <c:catAx>
        <c:axId val="32634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445"/>
        <c:crossesAt val="0"/>
        <c:auto val="1"/>
        <c:lblAlgn val="ctr"/>
        <c:lblOffset val="100"/>
        <c:noMultiLvlLbl val="0"/>
      </c:catAx>
      <c:valAx>
        <c:axId val="2764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789989"/>
        <c:axId val="25518141"/>
      </c:barChart>
      <c:catAx>
        <c:axId val="4778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141"/>
        <c:crossesAt val="0"/>
        <c:auto val="1"/>
        <c:lblAlgn val="ctr"/>
        <c:lblOffset val="100"/>
        <c:noMultiLvlLbl val="0"/>
      </c:catAx>
      <c:valAx>
        <c:axId val="2551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