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5150"/>
        <c:axId val="45086598"/>
      </c:lineChart>
      <c:catAx>
        <c:axId val="600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6598"/>
        <c:crossesAt val="0"/>
        <c:auto val="1"/>
        <c:lblAlgn val="ctr"/>
        <c:lblOffset val="100"/>
        <c:noMultiLvlLbl val="0"/>
      </c:catAx>
      <c:valAx>
        <c:axId val="4508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5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7000"/>
        <c:axId val="29293703"/>
      </c:lineChart>
      <c:catAx>
        <c:axId val="6771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3703"/>
        <c:crossesAt val="0"/>
        <c:auto val="1"/>
        <c:lblAlgn val="ctr"/>
        <c:lblOffset val="100"/>
        <c:noMultiLvlLbl val="0"/>
      </c:catAx>
      <c:valAx>
        <c:axId val="2929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7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947788"/>
        <c:axId val="85991778"/>
      </c:barChart>
      <c:catAx>
        <c:axId val="7594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1778"/>
        <c:crossesAt val="0"/>
        <c:auto val="1"/>
        <c:lblAlgn val="ctr"/>
        <c:lblOffset val="100"/>
        <c:noMultiLvlLbl val="0"/>
      </c:catAx>
      <c:valAx>
        <c:axId val="8599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264909"/>
        <c:axId val="34442083"/>
        <c:axId val="70187505"/>
      </c:bar3DChart>
      <c:catAx>
        <c:axId val="3726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2083"/>
        <c:crossesAt val="0"/>
        <c:auto val="1"/>
        <c:lblAlgn val="ctr"/>
        <c:lblOffset val="100"/>
        <c:noMultiLvlLbl val="0"/>
      </c:catAx>
      <c:valAx>
        <c:axId val="3444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64909"/>
        <c:crossesAt val="1"/>
        <c:crossBetween val="midCat"/>
      </c:valAx>
      <c:serAx>
        <c:axId val="7018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20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926555"/>
        <c:axId val="45718145"/>
      </c:scatterChart>
      <c:valAx>
        <c:axId val="1192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8145"/>
        <c:crossesAt val="0"/>
        <c:crossBetween val="midCat"/>
      </c:valAx>
      <c:valAx>
        <c:axId val="4571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6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525061"/>
        <c:axId val="36585270"/>
      </c:scatterChart>
      <c:valAx>
        <c:axId val="885250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5270"/>
        <c:crossesAt val="0"/>
        <c:crossBetween val="midCat"/>
        <c:majorUnit val="30"/>
        <c:minorUnit val="30"/>
      </c:valAx>
      <c:valAx>
        <c:axId val="36585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250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314247"/>
        <c:axId val="65545460"/>
      </c:scatterChart>
      <c:valAx>
        <c:axId val="38314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5460"/>
        <c:crossesAt val="0"/>
        <c:crossBetween val="midCat"/>
        <c:majorUnit val="30"/>
        <c:minorUnit val="30"/>
      </c:valAx>
      <c:valAx>
        <c:axId val="65545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142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