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816181"/>
        <c:axId val="20089762"/>
      </c:barChart>
      <c:catAx>
        <c:axId val="45816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89762"/>
        <c:auto val="1"/>
        <c:lblAlgn val="ctr"/>
        <c:lblOffset val="100"/>
        <c:noMultiLvlLbl val="0"/>
      </c:catAx>
      <c:valAx>
        <c:axId val="20089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161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521477"/>
        <c:axId val="42410805"/>
      </c:barChart>
      <c:catAx>
        <c:axId val="14521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10805"/>
        <c:auto val="1"/>
        <c:lblAlgn val="ctr"/>
        <c:lblOffset val="100"/>
        <c:noMultiLvlLbl val="0"/>
      </c:catAx>
      <c:valAx>
        <c:axId val="42410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214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716389"/>
        <c:axId val="14184811"/>
      </c:barChart>
      <c:catAx>
        <c:axId val="28716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84811"/>
        <c:auto val="1"/>
        <c:lblAlgn val="ctr"/>
        <c:lblOffset val="100"/>
        <c:noMultiLvlLbl val="0"/>
      </c:catAx>
      <c:valAx>
        <c:axId val="14184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163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915108"/>
        <c:axId val="97579542"/>
      </c:barChart>
      <c:catAx>
        <c:axId val="87915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79542"/>
        <c:auto val="1"/>
        <c:lblAlgn val="ctr"/>
        <c:lblOffset val="100"/>
        <c:noMultiLvlLbl val="0"/>
      </c:catAx>
      <c:valAx>
        <c:axId val="97579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15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