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750324"/>
        <c:axId val="16363808"/>
      </c:scatterChart>
      <c:valAx>
        <c:axId val="367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08"/>
        <c:crossesAt val="0"/>
        <c:crossBetween val="midCat"/>
      </c:valAx>
      <c:valAx>
        <c:axId val="163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0667"/>
        <c:axId val="40265533"/>
      </c:lineChart>
      <c:catAx>
        <c:axId val="8563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533"/>
        <c:crossesAt val="0"/>
        <c:auto val="1"/>
        <c:lblAlgn val="ctr"/>
        <c:lblOffset val="100"/>
        <c:noMultiLvlLbl val="0"/>
      </c:catAx>
      <c:valAx>
        <c:axId val="402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