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079402"/>
        <c:axId val="21108782"/>
      </c:lineChart>
      <c:catAx>
        <c:axId val="29079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08782"/>
        <c:crossesAt val="0"/>
        <c:auto val="1"/>
        <c:lblAlgn val="ctr"/>
        <c:lblOffset val="100"/>
        <c:noMultiLvlLbl val="0"/>
      </c:catAx>
      <c:valAx>
        <c:axId val="211087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0794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2835084"/>
        <c:axId val="29945590"/>
      </c:lineChart>
      <c:catAx>
        <c:axId val="528350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45590"/>
        <c:crossesAt val="0"/>
        <c:auto val="1"/>
        <c:lblAlgn val="ctr"/>
        <c:lblOffset val="100"/>
        <c:noMultiLvlLbl val="0"/>
      </c:catAx>
      <c:valAx>
        <c:axId val="299455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350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117291"/>
        <c:axId val="63608729"/>
      </c:lineChart>
      <c:catAx>
        <c:axId val="331172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608729"/>
        <c:crossesAt val="0"/>
        <c:auto val="1"/>
        <c:lblAlgn val="ctr"/>
        <c:lblOffset val="100"/>
        <c:noMultiLvlLbl val="0"/>
      </c:catAx>
      <c:valAx>
        <c:axId val="636087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1172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3627094"/>
        <c:axId val="63033940"/>
      </c:lineChart>
      <c:catAx>
        <c:axId val="53627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033940"/>
        <c:crossesAt val="0"/>
        <c:auto val="1"/>
        <c:lblAlgn val="ctr"/>
        <c:lblOffset val="100"/>
        <c:noMultiLvlLbl val="0"/>
      </c:catAx>
      <c:valAx>
        <c:axId val="630339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627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9069975"/>
        <c:axId val="16692139"/>
      </c:lineChart>
      <c:catAx>
        <c:axId val="790699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692139"/>
        <c:crossesAt val="0"/>
        <c:auto val="1"/>
        <c:lblAlgn val="ctr"/>
        <c:lblOffset val="100"/>
        <c:noMultiLvlLbl val="0"/>
      </c:catAx>
      <c:valAx>
        <c:axId val="166921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0699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694020"/>
        <c:axId val="11318336"/>
      </c:lineChart>
      <c:catAx>
        <c:axId val="656940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318336"/>
        <c:crossesAt val="0"/>
        <c:auto val="1"/>
        <c:lblAlgn val="ctr"/>
        <c:lblOffset val="100"/>
        <c:noMultiLvlLbl val="0"/>
      </c:catAx>
      <c:valAx>
        <c:axId val="113183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6940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6936337"/>
        <c:axId val="91414466"/>
      </c:lineChart>
      <c:catAx>
        <c:axId val="869363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414466"/>
        <c:crossesAt val="0"/>
        <c:auto val="1"/>
        <c:lblAlgn val="ctr"/>
        <c:lblOffset val="100"/>
        <c:noMultiLvlLbl val="0"/>
      </c:catAx>
      <c:valAx>
        <c:axId val="914144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9363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574799"/>
        <c:axId val="21228374"/>
      </c:lineChart>
      <c:catAx>
        <c:axId val="15747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228374"/>
        <c:crossesAt val="0"/>
        <c:auto val="1"/>
        <c:lblAlgn val="ctr"/>
        <c:lblOffset val="100"/>
        <c:noMultiLvlLbl val="0"/>
      </c:catAx>
      <c:valAx>
        <c:axId val="212283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747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804180"/>
        <c:axId val="5050709"/>
      </c:lineChart>
      <c:catAx>
        <c:axId val="89804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50709"/>
        <c:crossesAt val="0"/>
        <c:auto val="1"/>
        <c:lblAlgn val="ctr"/>
        <c:lblOffset val="100"/>
        <c:noMultiLvlLbl val="0"/>
      </c:catAx>
      <c:valAx>
        <c:axId val="50507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04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238276"/>
        <c:axId val="59698173"/>
      </c:lineChart>
      <c:catAx>
        <c:axId val="382382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98173"/>
        <c:crossesAt val="0"/>
        <c:auto val="1"/>
        <c:lblAlgn val="ctr"/>
        <c:lblOffset val="100"/>
        <c:noMultiLvlLbl val="0"/>
      </c:catAx>
      <c:valAx>
        <c:axId val="596981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2382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