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093361"/>
        <c:axId val="21599058"/>
      </c:barChart>
      <c:catAx>
        <c:axId val="12093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99058"/>
        <c:auto val="1"/>
        <c:lblAlgn val="ctr"/>
        <c:lblOffset val="100"/>
        <c:noMultiLvlLbl val="0"/>
      </c:catAx>
      <c:valAx>
        <c:axId val="21599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3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583876"/>
        <c:axId val="81738538"/>
      </c:barChart>
      <c:catAx>
        <c:axId val="98583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38538"/>
        <c:auto val="1"/>
        <c:lblAlgn val="ctr"/>
        <c:lblOffset val="100"/>
        <c:noMultiLvlLbl val="0"/>
      </c:catAx>
      <c:valAx>
        <c:axId val="81738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3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847322"/>
        <c:axId val="49773120"/>
      </c:barChart>
      <c:catAx>
        <c:axId val="34847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73120"/>
        <c:auto val="1"/>
        <c:lblAlgn val="ctr"/>
        <c:lblOffset val="100"/>
        <c:noMultiLvlLbl val="0"/>
      </c:catAx>
      <c:valAx>
        <c:axId val="49773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47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176385"/>
        <c:axId val="13564639"/>
      </c:barChart>
      <c:catAx>
        <c:axId val="34176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64639"/>
        <c:auto val="1"/>
        <c:lblAlgn val="ctr"/>
        <c:lblOffset val="100"/>
        <c:noMultiLvlLbl val="0"/>
      </c:catAx>
      <c:valAx>
        <c:axId val="13564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76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