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48379"/>
        <c:axId val="4456629"/>
      </c:scatterChart>
      <c:valAx>
        <c:axId val="26748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6629"/>
        <c:crossesAt val="0"/>
        <c:crossBetween val="midCat"/>
      </c:valAx>
      <c:valAx>
        <c:axId val="445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8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29"/>
        <c:axId val="29281252"/>
      </c:scatterChart>
      <c:valAx>
        <c:axId val="2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1252"/>
        <c:crossesAt val="0"/>
        <c:crossBetween val="midCat"/>
      </c:valAx>
      <c:valAx>
        <c:axId val="2928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