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1338364"/>
        <c:axId val="8861553"/>
      </c:barChart>
      <c:catAx>
        <c:axId val="91338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1553"/>
        <c:crossesAt val="0"/>
        <c:auto val="1"/>
        <c:lblAlgn val="ctr"/>
        <c:lblOffset val="100"/>
        <c:noMultiLvlLbl val="0"/>
      </c:catAx>
      <c:valAx>
        <c:axId val="88615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383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06531"/>
        <c:axId val="77694627"/>
      </c:barChart>
      <c:catAx>
        <c:axId val="606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4627"/>
        <c:crossesAt val="0"/>
        <c:auto val="1"/>
        <c:lblAlgn val="ctr"/>
        <c:lblOffset val="100"/>
        <c:noMultiLvlLbl val="0"/>
      </c:catAx>
      <c:valAx>
        <c:axId val="776946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5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