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50674"/>
        <c:axId val="73932927"/>
      </c:lineChart>
      <c:catAx>
        <c:axId val="2965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32927"/>
        <c:crossesAt val="0"/>
        <c:auto val="1"/>
        <c:lblAlgn val="ctr"/>
        <c:lblOffset val="100"/>
        <c:noMultiLvlLbl val="0"/>
      </c:catAx>
      <c:valAx>
        <c:axId val="73932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50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56669"/>
        <c:axId val="57481677"/>
      </c:lineChart>
      <c:catAx>
        <c:axId val="9565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81677"/>
        <c:crossesAt val="0"/>
        <c:auto val="1"/>
        <c:lblAlgn val="ctr"/>
        <c:lblOffset val="100"/>
        <c:noMultiLvlLbl val="0"/>
      </c:catAx>
      <c:valAx>
        <c:axId val="57481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56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0539378"/>
        <c:axId val="20371588"/>
      </c:barChart>
      <c:catAx>
        <c:axId val="3053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1588"/>
        <c:crossesAt val="0"/>
        <c:auto val="1"/>
        <c:lblAlgn val="ctr"/>
        <c:lblOffset val="100"/>
        <c:noMultiLvlLbl val="0"/>
      </c:catAx>
      <c:valAx>
        <c:axId val="20371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39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723534"/>
        <c:axId val="60789525"/>
        <c:axId val="11563679"/>
      </c:bar3DChart>
      <c:catAx>
        <c:axId val="6672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9525"/>
        <c:crossesAt val="0"/>
        <c:auto val="1"/>
        <c:lblAlgn val="ctr"/>
        <c:lblOffset val="100"/>
        <c:noMultiLvlLbl val="0"/>
      </c:catAx>
      <c:valAx>
        <c:axId val="60789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23534"/>
        <c:crossesAt val="1"/>
        <c:crossBetween val="midCat"/>
      </c:valAx>
      <c:serAx>
        <c:axId val="1156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95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068731"/>
        <c:axId val="92411015"/>
      </c:scatterChart>
      <c:valAx>
        <c:axId val="9106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11015"/>
        <c:crossesAt val="0"/>
        <c:crossBetween val="midCat"/>
      </c:valAx>
      <c:valAx>
        <c:axId val="92411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687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430353"/>
        <c:axId val="66724181"/>
      </c:scatterChart>
      <c:valAx>
        <c:axId val="274303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24181"/>
        <c:crossesAt val="0"/>
        <c:crossBetween val="midCat"/>
        <c:majorUnit val="30"/>
        <c:minorUnit val="30"/>
      </c:valAx>
      <c:valAx>
        <c:axId val="667241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303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560747"/>
        <c:axId val="38759904"/>
      </c:scatterChart>
      <c:valAx>
        <c:axId val="515607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59904"/>
        <c:crossesAt val="0"/>
        <c:crossBetween val="midCat"/>
        <c:majorUnit val="30"/>
        <c:minorUnit val="30"/>
      </c:valAx>
      <c:valAx>
        <c:axId val="387599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607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