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275796"/>
        <c:axId val="53961751"/>
      </c:scatterChart>
      <c:valAx>
        <c:axId val="27275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1751"/>
        <c:crossesAt val="0"/>
        <c:crossBetween val="midCat"/>
      </c:valAx>
      <c:valAx>
        <c:axId val="53961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757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