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653587"/>
        <c:axId val="74185644"/>
      </c:scatterChart>
      <c:valAx>
        <c:axId val="716535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644"/>
        <c:crossesAt val="0"/>
        <c:crossBetween val="midCat"/>
      </c:valAx>
      <c:valAx>
        <c:axId val="74185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54418"/>
        <c:axId val="87949997"/>
      </c:scatterChart>
      <c:valAx>
        <c:axId val="395544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997"/>
        <c:crossesAt val="0"/>
        <c:crossBetween val="midCat"/>
      </c:valAx>
      <c:valAx>
        <c:axId val="87949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10073"/>
        <c:axId val="45822502"/>
      </c:scatterChart>
      <c:valAx>
        <c:axId val="195100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502"/>
        <c:crossesAt val="0"/>
        <c:crossBetween val="midCat"/>
      </c:valAx>
      <c:valAx>
        <c:axId val="45822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15899"/>
        <c:axId val="57792588"/>
      </c:scatterChart>
      <c:valAx>
        <c:axId val="269158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588"/>
        <c:crossesAt val="0"/>
        <c:crossBetween val="midCat"/>
      </c:valAx>
      <c:valAx>
        <c:axId val="57792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59283"/>
        <c:axId val="71102311"/>
      </c:scatterChart>
      <c:valAx>
        <c:axId val="69659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311"/>
        <c:crossesAt val="0"/>
        <c:crossBetween val="midCat"/>
      </c:valAx>
      <c:valAx>
        <c:axId val="71102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96284"/>
        <c:axId val="24007966"/>
      </c:scatterChart>
      <c:valAx>
        <c:axId val="479962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966"/>
        <c:crossesAt val="0"/>
        <c:crossBetween val="midCat"/>
      </c:valAx>
      <c:valAx>
        <c:axId val="24007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49028"/>
        <c:axId val="70381807"/>
      </c:scatterChart>
      <c:valAx>
        <c:axId val="954490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807"/>
        <c:crossesAt val="0"/>
        <c:crossBetween val="midCat"/>
      </c:valAx>
      <c:valAx>
        <c:axId val="70381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7064"/>
        <c:axId val="60077591"/>
      </c:scatterChart>
      <c:valAx>
        <c:axId val="91570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591"/>
        <c:crossesAt val="0"/>
        <c:crossBetween val="midCat"/>
      </c:valAx>
      <c:valAx>
        <c:axId val="60077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87677"/>
        <c:axId val="80493427"/>
      </c:scatterChart>
      <c:valAx>
        <c:axId val="792876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427"/>
        <c:crossesAt val="0"/>
        <c:crossBetween val="midCat"/>
      </c:valAx>
      <c:valAx>
        <c:axId val="8049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90776"/>
        <c:axId val="14906534"/>
      </c:scatterChart>
      <c:valAx>
        <c:axId val="312907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534"/>
        <c:crossesAt val="0"/>
        <c:crossBetween val="midCat"/>
      </c:valAx>
      <c:valAx>
        <c:axId val="14906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18642"/>
        <c:axId val="69687844"/>
      </c:scatterChart>
      <c:valAx>
        <c:axId val="131186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844"/>
        <c:crossesAt val="0"/>
        <c:crossBetween val="midCat"/>
      </c:valAx>
      <c:valAx>
        <c:axId val="69687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428610"/>
        <c:axId val="84561888"/>
      </c:scatterChart>
      <c:valAx>
        <c:axId val="634286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888"/>
        <c:crossesAt val="0"/>
        <c:crossBetween val="midCat"/>
      </c:valAx>
      <c:valAx>
        <c:axId val="84561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