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373934"/>
        <c:axId val="2767926"/>
      </c:scatterChart>
      <c:valAx>
        <c:axId val="643739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26"/>
        <c:crossesAt val="0"/>
        <c:crossBetween val="midCat"/>
      </c:valAx>
      <c:valAx>
        <c:axId val="2767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10030"/>
        <c:axId val="92438629"/>
      </c:scatterChart>
      <c:valAx>
        <c:axId val="409100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629"/>
        <c:crossesAt val="0"/>
        <c:crossBetween val="midCat"/>
      </c:valAx>
      <c:valAx>
        <c:axId val="92438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94987"/>
        <c:axId val="96444652"/>
      </c:scatterChart>
      <c:valAx>
        <c:axId val="672949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652"/>
        <c:crossesAt val="0"/>
        <c:crossBetween val="midCat"/>
      </c:valAx>
      <c:valAx>
        <c:axId val="96444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28152"/>
        <c:axId val="63932936"/>
      </c:scatterChart>
      <c:valAx>
        <c:axId val="657281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936"/>
        <c:crossesAt val="0"/>
        <c:crossBetween val="midCat"/>
      </c:valAx>
      <c:valAx>
        <c:axId val="63932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97284"/>
        <c:axId val="75915043"/>
      </c:scatterChart>
      <c:valAx>
        <c:axId val="110972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043"/>
        <c:crossesAt val="0"/>
        <c:crossBetween val="midCat"/>
      </c:valAx>
      <c:valAx>
        <c:axId val="75915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50054"/>
        <c:axId val="96385603"/>
      </c:scatterChart>
      <c:valAx>
        <c:axId val="874500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603"/>
        <c:crossesAt val="0"/>
        <c:crossBetween val="midCat"/>
      </c:valAx>
      <c:valAx>
        <c:axId val="96385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71235"/>
        <c:axId val="31346720"/>
      </c:scatterChart>
      <c:valAx>
        <c:axId val="416712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720"/>
        <c:crossesAt val="0"/>
        <c:crossBetween val="midCat"/>
      </c:valAx>
      <c:valAx>
        <c:axId val="31346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26745"/>
        <c:axId val="17910449"/>
      </c:scatterChart>
      <c:valAx>
        <c:axId val="137267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449"/>
        <c:crossesAt val="0"/>
        <c:crossBetween val="midCat"/>
      </c:valAx>
      <c:valAx>
        <c:axId val="17910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11881"/>
        <c:axId val="71812672"/>
      </c:scatterChart>
      <c:valAx>
        <c:axId val="217118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672"/>
        <c:crossesAt val="0"/>
        <c:crossBetween val="midCat"/>
      </c:valAx>
      <c:valAx>
        <c:axId val="71812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41784"/>
        <c:axId val="73106644"/>
      </c:scatterChart>
      <c:valAx>
        <c:axId val="649417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644"/>
        <c:crossesAt val="0"/>
        <c:crossBetween val="midCat"/>
      </c:valAx>
      <c:valAx>
        <c:axId val="73106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31118"/>
        <c:axId val="23973928"/>
      </c:scatterChart>
      <c:valAx>
        <c:axId val="232311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928"/>
        <c:crossesAt val="0"/>
        <c:crossBetween val="midCat"/>
      </c:valAx>
      <c:valAx>
        <c:axId val="23973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350980"/>
        <c:axId val="12089757"/>
      </c:scatterChart>
      <c:valAx>
        <c:axId val="573509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757"/>
        <c:crossesAt val="0"/>
        <c:crossBetween val="midCat"/>
      </c:valAx>
      <c:valAx>
        <c:axId val="12089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