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935076"/>
        <c:axId val="23140645"/>
      </c:scatterChart>
      <c:valAx>
        <c:axId val="399350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45"/>
        <c:crossesAt val="0"/>
        <c:crossBetween val="midCat"/>
      </c:valAx>
      <c:valAx>
        <c:axId val="23140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4166"/>
        <c:axId val="7972902"/>
      </c:scatterChart>
      <c:valAx>
        <c:axId val="267441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02"/>
        <c:crossesAt val="0"/>
        <c:crossBetween val="midCat"/>
      </c:valAx>
      <c:valAx>
        <c:axId val="7972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1847"/>
        <c:axId val="5137576"/>
      </c:scatterChart>
      <c:valAx>
        <c:axId val="135318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6"/>
        <c:crossesAt val="0"/>
        <c:crossBetween val="midCat"/>
      </c:valAx>
      <c:valAx>
        <c:axId val="513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0905"/>
        <c:axId val="99000218"/>
      </c:scatterChart>
      <c:valAx>
        <c:axId val="61260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218"/>
        <c:crossesAt val="0"/>
        <c:crossBetween val="midCat"/>
      </c:valAx>
      <c:valAx>
        <c:axId val="9900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80756"/>
        <c:axId val="573523"/>
      </c:scatterChart>
      <c:valAx>
        <c:axId val="79280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3"/>
        <c:crossesAt val="0"/>
        <c:crossBetween val="midCat"/>
      </c:valAx>
      <c:valAx>
        <c:axId val="57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09368"/>
        <c:axId val="62864059"/>
      </c:scatterChart>
      <c:valAx>
        <c:axId val="81209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059"/>
        <c:crossesAt val="0"/>
        <c:crossBetween val="midCat"/>
      </c:valAx>
      <c:valAx>
        <c:axId val="6286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2918"/>
        <c:axId val="14186524"/>
      </c:scatterChart>
      <c:valAx>
        <c:axId val="303629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524"/>
        <c:crossesAt val="0"/>
        <c:crossBetween val="midCat"/>
      </c:valAx>
      <c:valAx>
        <c:axId val="1418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26288"/>
        <c:axId val="73005649"/>
      </c:scatterChart>
      <c:valAx>
        <c:axId val="54126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649"/>
        <c:crossesAt val="0"/>
        <c:crossBetween val="midCat"/>
      </c:valAx>
      <c:valAx>
        <c:axId val="73005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01530"/>
        <c:axId val="42518359"/>
      </c:scatterChart>
      <c:valAx>
        <c:axId val="506015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359"/>
        <c:crossesAt val="0"/>
        <c:crossBetween val="midCat"/>
      </c:valAx>
      <c:valAx>
        <c:axId val="42518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8424"/>
        <c:axId val="53694937"/>
      </c:scatterChart>
      <c:valAx>
        <c:axId val="441384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937"/>
        <c:crossesAt val="0"/>
        <c:crossBetween val="midCat"/>
      </c:valAx>
      <c:valAx>
        <c:axId val="53694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7473"/>
        <c:axId val="65099633"/>
      </c:scatterChart>
      <c:valAx>
        <c:axId val="78637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633"/>
        <c:crossesAt val="0"/>
        <c:crossBetween val="midCat"/>
      </c:valAx>
      <c:valAx>
        <c:axId val="6509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27089"/>
        <c:axId val="1124382"/>
      </c:scatterChart>
      <c:valAx>
        <c:axId val="40027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2"/>
        <c:crossesAt val="0"/>
        <c:crossBetween val="midCat"/>
      </c:valAx>
      <c:valAx>
        <c:axId val="112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