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477347"/>
        <c:axId val="93370771"/>
      </c:scatterChart>
      <c:valAx>
        <c:axId val="554773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771"/>
        <c:crossesAt val="0"/>
        <c:crossBetween val="midCat"/>
      </c:valAx>
      <c:valAx>
        <c:axId val="93370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42776"/>
        <c:axId val="49226172"/>
      </c:scatterChart>
      <c:valAx>
        <c:axId val="156427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172"/>
        <c:crossesAt val="0"/>
        <c:crossBetween val="midCat"/>
      </c:valAx>
      <c:valAx>
        <c:axId val="4922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2019"/>
        <c:axId val="76247147"/>
      </c:scatterChart>
      <c:valAx>
        <c:axId val="437420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147"/>
        <c:crossesAt val="0"/>
        <c:crossBetween val="midCat"/>
      </c:valAx>
      <c:valAx>
        <c:axId val="76247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7166"/>
        <c:axId val="78692185"/>
      </c:scatterChart>
      <c:valAx>
        <c:axId val="463671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185"/>
        <c:crossesAt val="0"/>
        <c:crossBetween val="midCat"/>
      </c:valAx>
      <c:valAx>
        <c:axId val="78692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65087"/>
        <c:axId val="27207406"/>
      </c:scatterChart>
      <c:valAx>
        <c:axId val="508650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406"/>
        <c:crossesAt val="0"/>
        <c:crossBetween val="midCat"/>
      </c:valAx>
      <c:valAx>
        <c:axId val="27207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39657"/>
        <c:axId val="9598089"/>
      </c:scatterChart>
      <c:valAx>
        <c:axId val="898396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89"/>
        <c:crossesAt val="0"/>
        <c:crossBetween val="midCat"/>
      </c:valAx>
      <c:valAx>
        <c:axId val="959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64079"/>
        <c:axId val="73352448"/>
      </c:scatterChart>
      <c:valAx>
        <c:axId val="675640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48"/>
        <c:crossesAt val="0"/>
        <c:crossBetween val="midCat"/>
      </c:valAx>
      <c:valAx>
        <c:axId val="73352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20192"/>
        <c:axId val="94779386"/>
      </c:scatterChart>
      <c:valAx>
        <c:axId val="686201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386"/>
        <c:crossesAt val="0"/>
        <c:crossBetween val="midCat"/>
      </c:valAx>
      <c:valAx>
        <c:axId val="94779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42156"/>
        <c:axId val="73529667"/>
      </c:scatterChart>
      <c:valAx>
        <c:axId val="872421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667"/>
        <c:crossesAt val="0"/>
        <c:crossBetween val="midCat"/>
      </c:valAx>
      <c:valAx>
        <c:axId val="73529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13417"/>
        <c:axId val="23930939"/>
      </c:scatterChart>
      <c:valAx>
        <c:axId val="971134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939"/>
        <c:crossesAt val="0"/>
        <c:crossBetween val="midCat"/>
      </c:valAx>
      <c:valAx>
        <c:axId val="23930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62839"/>
        <c:axId val="36442576"/>
      </c:scatterChart>
      <c:valAx>
        <c:axId val="952628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576"/>
        <c:crossesAt val="0"/>
        <c:crossBetween val="midCat"/>
      </c:valAx>
      <c:valAx>
        <c:axId val="3644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691355"/>
        <c:axId val="2310672"/>
      </c:scatterChart>
      <c:valAx>
        <c:axId val="306913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72"/>
        <c:crossesAt val="0"/>
        <c:crossBetween val="midCat"/>
      </c:valAx>
      <c:valAx>
        <c:axId val="231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